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ticles" sheetId="1" state="visible" r:id="rId2"/>
    <sheet name="Factur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Références</t>
  </si>
  <si>
    <t xml:space="preserve">Désignation</t>
  </si>
  <si>
    <t xml:space="preserve">P.U. HTVA</t>
  </si>
  <si>
    <t xml:space="preserve">Microsoft Windows 98</t>
  </si>
  <si>
    <t xml:space="preserve">Microsoft Works 2000</t>
  </si>
  <si>
    <t xml:space="preserve">Microsoft Excel 2000</t>
  </si>
  <si>
    <t xml:space="preserve">Microsoft Access 2000</t>
  </si>
  <si>
    <t xml:space="preserve">Microsoft Word 2000</t>
  </si>
  <si>
    <t xml:space="preserve">Microsoft Publisher 2000</t>
  </si>
  <si>
    <t xml:space="preserve">Microsoft Power Point 2000</t>
  </si>
  <si>
    <t xml:space="preserve">Microsoft Frontpage 98</t>
  </si>
  <si>
    <t xml:space="preserve">Lotus 123</t>
  </si>
  <si>
    <t xml:space="preserve">Wordperfect</t>
  </si>
  <si>
    <t xml:space="preserve">Word Pro</t>
  </si>
  <si>
    <t xml:space="preserve">PageMaker 6.5</t>
  </si>
  <si>
    <t xml:space="preserve">Photoshop 7</t>
  </si>
  <si>
    <t xml:space="preserve">Illustrator 7</t>
  </si>
  <si>
    <t xml:space="preserve">Ciel Comptabilité</t>
  </si>
  <si>
    <t xml:space="preserve">Ciel Gestion commerciale</t>
  </si>
  <si>
    <t xml:space="preserve">Ciel Paye</t>
  </si>
  <si>
    <t xml:space="preserve">CESLM-HSE sprl</t>
  </si>
  <si>
    <t xml:space="preserve">rue Hazinelle, 2</t>
  </si>
  <si>
    <t xml:space="preserve">4000 LIEGE</t>
  </si>
  <si>
    <t xml:space="preserve">N° Facture :</t>
  </si>
  <si>
    <t xml:space="preserve">Réf. Article</t>
  </si>
  <si>
    <t xml:space="preserve">Prix unitaire</t>
  </si>
  <si>
    <t xml:space="preserve">Quantité</t>
  </si>
  <si>
    <t xml:space="preserve">Prix total</t>
  </si>
  <si>
    <t xml:space="preserve">Total</t>
  </si>
  <si>
    <t xml:space="preserve">Taux TVA</t>
  </si>
  <si>
    <t xml:space="preserve">TVA :</t>
  </si>
  <si>
    <t xml:space="preserve">Prix TVAC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"/>
    <numFmt numFmtId="167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3.99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0</v>
      </c>
    </row>
    <row r="3" customFormat="false" ht="12.75" hidden="false" customHeight="false" outlineLevel="0" collapsed="false">
      <c r="A3" s="0" t="n">
        <v>301</v>
      </c>
      <c r="B3" s="0" t="s">
        <v>3</v>
      </c>
      <c r="C3" s="0" t="n">
        <v>300</v>
      </c>
    </row>
    <row r="4" customFormat="false" ht="12.75" hidden="false" customHeight="false" outlineLevel="0" collapsed="false">
      <c r="A4" s="0" t="n">
        <v>302</v>
      </c>
      <c r="B4" s="0" t="s">
        <v>4</v>
      </c>
      <c r="C4" s="0" t="n">
        <v>420</v>
      </c>
    </row>
    <row r="5" customFormat="false" ht="12.75" hidden="false" customHeight="false" outlineLevel="0" collapsed="false">
      <c r="A5" s="0" t="n">
        <v>303</v>
      </c>
      <c r="B5" s="0" t="s">
        <v>5</v>
      </c>
      <c r="C5" s="0" t="n">
        <v>250</v>
      </c>
    </row>
    <row r="6" customFormat="false" ht="12.75" hidden="false" customHeight="false" outlineLevel="0" collapsed="false">
      <c r="A6" s="0" t="n">
        <v>304</v>
      </c>
      <c r="B6" s="0" t="s">
        <v>6</v>
      </c>
      <c r="C6" s="0" t="n">
        <v>300</v>
      </c>
    </row>
    <row r="7" customFormat="false" ht="12.75" hidden="false" customHeight="false" outlineLevel="0" collapsed="false">
      <c r="A7" s="0" t="n">
        <v>305</v>
      </c>
      <c r="B7" s="0" t="s">
        <v>7</v>
      </c>
      <c r="C7" s="0" t="n">
        <v>200</v>
      </c>
    </row>
    <row r="8" customFormat="false" ht="12.75" hidden="false" customHeight="false" outlineLevel="0" collapsed="false">
      <c r="A8" s="0" t="n">
        <v>306</v>
      </c>
      <c r="B8" s="0" t="s">
        <v>8</v>
      </c>
      <c r="C8" s="0" t="n">
        <v>210</v>
      </c>
    </row>
    <row r="9" customFormat="false" ht="12.75" hidden="false" customHeight="false" outlineLevel="0" collapsed="false">
      <c r="A9" s="0" t="n">
        <v>307</v>
      </c>
      <c r="B9" s="0" t="s">
        <v>9</v>
      </c>
      <c r="C9" s="0" t="n">
        <v>200</v>
      </c>
    </row>
    <row r="10" customFormat="false" ht="12.75" hidden="false" customHeight="false" outlineLevel="0" collapsed="false">
      <c r="A10" s="0" t="n">
        <v>308</v>
      </c>
      <c r="B10" s="0" t="s">
        <v>10</v>
      </c>
      <c r="C10" s="0" t="n">
        <v>250</v>
      </c>
    </row>
    <row r="11" customFormat="false" ht="12.75" hidden="false" customHeight="false" outlineLevel="0" collapsed="false">
      <c r="A11" s="0" t="n">
        <v>309</v>
      </c>
      <c r="B11" s="0" t="s">
        <v>11</v>
      </c>
      <c r="C11" s="0" t="n">
        <v>150</v>
      </c>
    </row>
    <row r="12" customFormat="false" ht="12.75" hidden="false" customHeight="false" outlineLevel="0" collapsed="false">
      <c r="A12" s="0" t="n">
        <v>310</v>
      </c>
      <c r="B12" s="0" t="s">
        <v>12</v>
      </c>
      <c r="C12" s="0" t="n">
        <v>100</v>
      </c>
    </row>
    <row r="13" customFormat="false" ht="12.75" hidden="false" customHeight="false" outlineLevel="0" collapsed="false">
      <c r="A13" s="0" t="n">
        <v>311</v>
      </c>
      <c r="B13" s="0" t="s">
        <v>13</v>
      </c>
      <c r="C13" s="0" t="n">
        <v>100</v>
      </c>
    </row>
    <row r="14" customFormat="false" ht="12.75" hidden="false" customHeight="false" outlineLevel="0" collapsed="false">
      <c r="A14" s="0" t="n">
        <v>312</v>
      </c>
      <c r="B14" s="0" t="s">
        <v>14</v>
      </c>
      <c r="C14" s="0" t="n">
        <v>1000</v>
      </c>
    </row>
    <row r="15" customFormat="false" ht="12.75" hidden="false" customHeight="false" outlineLevel="0" collapsed="false">
      <c r="A15" s="0" t="n">
        <v>313</v>
      </c>
      <c r="B15" s="0" t="s">
        <v>15</v>
      </c>
      <c r="C15" s="0" t="n">
        <v>1200</v>
      </c>
    </row>
    <row r="16" customFormat="false" ht="12.75" hidden="false" customHeight="false" outlineLevel="0" collapsed="false">
      <c r="A16" s="0" t="n">
        <v>314</v>
      </c>
      <c r="B16" s="0" t="s">
        <v>16</v>
      </c>
      <c r="C16" s="0" t="n">
        <v>1100</v>
      </c>
    </row>
    <row r="17" customFormat="false" ht="12.75" hidden="false" customHeight="false" outlineLevel="0" collapsed="false">
      <c r="A17" s="0" t="n">
        <v>315</v>
      </c>
      <c r="B17" s="0" t="s">
        <v>17</v>
      </c>
      <c r="C17" s="0" t="n">
        <v>220</v>
      </c>
    </row>
    <row r="18" customFormat="false" ht="12.75" hidden="false" customHeight="false" outlineLevel="0" collapsed="false">
      <c r="A18" s="0" t="n">
        <v>316</v>
      </c>
      <c r="B18" s="0" t="s">
        <v>18</v>
      </c>
      <c r="C18" s="0" t="n">
        <v>225</v>
      </c>
    </row>
    <row r="19" customFormat="false" ht="12.75" hidden="false" customHeight="false" outlineLevel="0" collapsed="false">
      <c r="A19" s="0" t="n">
        <v>317</v>
      </c>
      <c r="B19" s="0" t="s">
        <v>19</v>
      </c>
      <c r="C19" s="0" t="n">
        <v>225</v>
      </c>
    </row>
  </sheetData>
  <printOptions headings="true" gridLines="tru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Marianne HERPIN&amp;C&amp;8Microsoft Excel 97&amp;R&amp;8Module 2</oddHeader>
    <oddFooter>&amp;L&amp;8&amp;F - &amp;A&amp;C&amp;8Notes 2000&amp;R&amp;8page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56"/>
  </cols>
  <sheetData>
    <row r="1" customFormat="false" ht="12.75" hidden="false" customHeight="false" outlineLevel="0" collapsed="false">
      <c r="A1" s="0" t="s">
        <v>20</v>
      </c>
      <c r="F1" s="1" t="n">
        <f aca="true">TODAY()</f>
        <v>46232</v>
      </c>
    </row>
    <row r="2" customFormat="false" ht="12.75" hidden="false" customHeight="false" outlineLevel="0" collapsed="false">
      <c r="A2" s="0" t="s">
        <v>21</v>
      </c>
    </row>
    <row r="3" customFormat="false" ht="12.75" hidden="false" customHeight="false" outlineLevel="0" collapsed="false">
      <c r="A3" s="0" t="s">
        <v>22</v>
      </c>
    </row>
    <row r="6" customFormat="false" ht="12.75" hidden="false" customHeight="false" outlineLevel="0" collapsed="false">
      <c r="A6" s="0" t="s">
        <v>23</v>
      </c>
    </row>
    <row r="8" customFormat="false" ht="12.75" hidden="false" customHeight="false" outlineLevel="0" collapsed="false">
      <c r="A8" s="2" t="s">
        <v>24</v>
      </c>
      <c r="B8" s="2" t="s">
        <v>1</v>
      </c>
      <c r="C8" s="2" t="s">
        <v>25</v>
      </c>
      <c r="D8" s="2" t="s">
        <v>26</v>
      </c>
      <c r="E8" s="2" t="s">
        <v>27</v>
      </c>
    </row>
    <row r="9" customFormat="false" ht="12.75" hidden="false" customHeight="false" outlineLevel="0" collapsed="false">
      <c r="A9" s="3" t="n">
        <v>301</v>
      </c>
      <c r="B9" s="3" t="str">
        <f aca="false">IF($A9&lt;&gt;"",VLOOKUP($A9,Articles!$A$3:$C$20,2,0),"")</f>
        <v>Microsoft Windows 98</v>
      </c>
      <c r="C9" s="4" t="n">
        <f aca="false">IF($A9&lt;&gt;"",VLOOKUP($A9,Articles!$A$3:$C$20,3,0),0)</f>
        <v>300</v>
      </c>
      <c r="D9" s="3" t="n">
        <v>2</v>
      </c>
      <c r="E9" s="4" t="n">
        <f aca="false">C9*D9</f>
        <v>600</v>
      </c>
    </row>
    <row r="10" customFormat="false" ht="12.75" hidden="false" customHeight="false" outlineLevel="0" collapsed="false">
      <c r="A10" s="5" t="n">
        <v>305</v>
      </c>
      <c r="B10" s="5" t="str">
        <f aca="false">IF($A10&lt;&gt;"",VLOOKUP($A10,Articles!$A$3:$C$20,2,0),"")</f>
        <v>Microsoft Word 2000</v>
      </c>
      <c r="C10" s="6" t="n">
        <f aca="false">IF($A10&lt;&gt;"",VLOOKUP($A10,Articles!$A$3:$C$20,3,0),0)</f>
        <v>200</v>
      </c>
      <c r="D10" s="5" t="n">
        <v>3</v>
      </c>
      <c r="E10" s="6" t="n">
        <f aca="false">C10*D10</f>
        <v>600</v>
      </c>
    </row>
    <row r="11" customFormat="false" ht="12.75" hidden="false" customHeight="false" outlineLevel="0" collapsed="false">
      <c r="A11" s="5" t="n">
        <v>310</v>
      </c>
      <c r="B11" s="5" t="str">
        <f aca="false">IF($A11&lt;&gt;"",VLOOKUP($A11,Articles!$A$3:$C$20,2,0),"")</f>
        <v>Wordperfect</v>
      </c>
      <c r="C11" s="6" t="n">
        <f aca="false">IF($A11&lt;&gt;"",VLOOKUP($A11,Articles!$A$3:$C$20,3,0),0)</f>
        <v>100</v>
      </c>
      <c r="D11" s="5" t="n">
        <v>1</v>
      </c>
      <c r="E11" s="6" t="n">
        <f aca="false">C11*D11</f>
        <v>100</v>
      </c>
    </row>
    <row r="12" customFormat="false" ht="12.75" hidden="false" customHeight="false" outlineLevel="0" collapsed="false">
      <c r="A12" s="5" t="n">
        <v>315</v>
      </c>
      <c r="B12" s="5" t="str">
        <f aca="false">IF($A12&lt;&gt;"",VLOOKUP($A12,Articles!$A$3:$C$20,2,0),"")</f>
        <v>Ciel Comptabilité</v>
      </c>
      <c r="C12" s="6" t="n">
        <f aca="false">IF($A12&lt;&gt;"",VLOOKUP($A12,Articles!$A$3:$C$20,3,0),0)</f>
        <v>220</v>
      </c>
      <c r="D12" s="5" t="n">
        <v>2</v>
      </c>
      <c r="E12" s="6" t="n">
        <f aca="false">C12*D12</f>
        <v>440</v>
      </c>
    </row>
    <row r="13" customFormat="false" ht="12.75" hidden="false" customHeight="false" outlineLevel="0" collapsed="false">
      <c r="A13" s="5"/>
      <c r="B13" s="5" t="str">
        <f aca="false">IF($A13&lt;&gt;"",VLOOKUP($A13,Articles!$A$3:$C$20,2,0),"")</f>
        <v/>
      </c>
      <c r="C13" s="6" t="n">
        <f aca="false">IF($A13&lt;&gt;"",VLOOKUP($A13,Articles!$A$3:$C$20,3,0),0)</f>
        <v>0</v>
      </c>
      <c r="D13" s="5"/>
      <c r="E13" s="6" t="n">
        <f aca="false">C13*D13</f>
        <v>0</v>
      </c>
    </row>
    <row r="14" customFormat="false" ht="12.75" hidden="false" customHeight="false" outlineLevel="0" collapsed="false">
      <c r="A14" s="5"/>
      <c r="B14" s="5" t="str">
        <f aca="false">IF($A14&lt;&gt;"",VLOOKUP($A14,Articles!$A$3:$C$20,2,0),"")</f>
        <v/>
      </c>
      <c r="C14" s="6" t="n">
        <f aca="false">IF($A14&lt;&gt;"",VLOOKUP($A14,Articles!$A$3:$C$20,3,0),0)</f>
        <v>0</v>
      </c>
      <c r="D14" s="5"/>
      <c r="E14" s="6" t="n">
        <f aca="false">C14*D14</f>
        <v>0</v>
      </c>
    </row>
    <row r="15" customFormat="false" ht="12.75" hidden="false" customHeight="false" outlineLevel="0" collapsed="false">
      <c r="A15" s="5"/>
      <c r="B15" s="5" t="str">
        <f aca="false">IF($A15&lt;&gt;"",VLOOKUP($A15,Articles!$A$3:$C$20,2,0),"")</f>
        <v/>
      </c>
      <c r="C15" s="6" t="n">
        <f aca="false">IF($A15&lt;&gt;"",VLOOKUP($A15,Articles!$A$3:$C$20,3,0),0)</f>
        <v>0</v>
      </c>
      <c r="D15" s="5"/>
      <c r="E15" s="6" t="n">
        <f aca="false">C15*D15</f>
        <v>0</v>
      </c>
    </row>
    <row r="16" customFormat="false" ht="12.75" hidden="false" customHeight="false" outlineLevel="0" collapsed="false">
      <c r="A16" s="5"/>
      <c r="B16" s="5" t="str">
        <f aca="false">IF($A16&lt;&gt;"",VLOOKUP($A16,Articles!$A$3:$C$20,2,0),"")</f>
        <v/>
      </c>
      <c r="C16" s="6" t="n">
        <f aca="false">IF($A16&lt;&gt;"",VLOOKUP($A16,Articles!$A$3:$C$20,3,0),0)</f>
        <v>0</v>
      </c>
      <c r="D16" s="5"/>
      <c r="E16" s="6" t="n">
        <f aca="false">C16*D16</f>
        <v>0</v>
      </c>
    </row>
    <row r="17" customFormat="false" ht="12.75" hidden="false" customHeight="false" outlineLevel="0" collapsed="false">
      <c r="A17" s="7"/>
      <c r="B17" s="7" t="str">
        <f aca="false">IF($A17&lt;&gt;"",VLOOKUP($A17,Articles!$A$3:$C$20,2,0),"")</f>
        <v/>
      </c>
      <c r="C17" s="8" t="n">
        <f aca="false">IF($A17&lt;&gt;"",VLOOKUP($A17,Articles!$A$3:$C$20,3,0),0)</f>
        <v>0</v>
      </c>
      <c r="D17" s="7"/>
      <c r="E17" s="8" t="n">
        <f aca="false">C17*D17</f>
        <v>0</v>
      </c>
    </row>
    <row r="18" customFormat="false" ht="12.75" hidden="false" customHeight="false" outlineLevel="0" collapsed="false">
      <c r="A18" s="9"/>
      <c r="B18" s="9"/>
      <c r="C18" s="10" t="n">
        <f aca="false">IF($A18&lt;&gt;"",VLOOKUP($A18,Articles!$A$3:$C$20,3,0),0)</f>
        <v>0</v>
      </c>
      <c r="D18" s="9" t="s">
        <v>28</v>
      </c>
      <c r="E18" s="10" t="n">
        <f aca="false">SUM(E9:E17)</f>
        <v>1740</v>
      </c>
    </row>
    <row r="19" customFormat="false" ht="12.75" hidden="false" customHeight="false" outlineLevel="0" collapsed="false">
      <c r="A19" s="9" t="s">
        <v>29</v>
      </c>
      <c r="B19" s="11" t="n">
        <v>0.21</v>
      </c>
      <c r="C19" s="9"/>
      <c r="D19" s="9" t="s">
        <v>30</v>
      </c>
      <c r="E19" s="10" t="n">
        <f aca="false">E18*B19</f>
        <v>365.4</v>
      </c>
    </row>
    <row r="20" customFormat="false" ht="12.75" hidden="false" customHeight="false" outlineLevel="0" collapsed="false">
      <c r="A20" s="9"/>
      <c r="B20" s="9"/>
      <c r="C20" s="9"/>
      <c r="D20" s="9" t="s">
        <v>31</v>
      </c>
      <c r="E20" s="9" t="n">
        <f aca="false">SUM(E18:E19)</f>
        <v>2105.4</v>
      </c>
    </row>
    <row r="23" customFormat="false" ht="12.75" hidden="false" customHeight="false" outlineLevel="0" collapsed="false">
      <c r="B23" s="0" t="str">
        <f aca="false">IF(A23&lt;&gt;"",VLOOKUP($A23,Articles!A2:C20,2,0),"")</f>
        <v/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3T20:19:52Z</dcterms:created>
  <dc:creator>Utilisateur</dc:creator>
  <dc:description/>
  <dc:language>en-US</dc:language>
  <cp:lastModifiedBy>Utilisateur</cp:lastModifiedBy>
  <dcterms:modified xsi:type="dcterms:W3CDTF">2011-04-03T20:21:01Z</dcterms:modified>
  <cp:revision>0</cp:revision>
  <dc:subject/>
  <dc:title/>
</cp:coreProperties>
</file>