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ents" sheetId="1" state="visible" r:id="rId2"/>
    <sheet name="Produits" sheetId="2" state="visible" r:id="rId3"/>
    <sheet name="Factu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Code client</t>
  </si>
  <si>
    <t xml:space="preserve">Nom client</t>
  </si>
  <si>
    <t xml:space="preserve">Adresse</t>
  </si>
  <si>
    <t xml:space="preserve">CP</t>
  </si>
  <si>
    <t xml:space="preserve">Localité</t>
  </si>
  <si>
    <t xml:space="preserve">Pays</t>
  </si>
  <si>
    <t xml:space="preserve">TVA</t>
  </si>
  <si>
    <t xml:space="preserve">Tél</t>
  </si>
  <si>
    <t xml:space="preserve">Échéance</t>
  </si>
  <si>
    <t xml:space="preserve">Abrac Sprl</t>
  </si>
  <si>
    <t xml:space="preserve">Rue Liaison, 36</t>
  </si>
  <si>
    <t xml:space="preserve">Liège</t>
  </si>
  <si>
    <t xml:space="preserve">Belgique</t>
  </si>
  <si>
    <t xml:space="preserve">BE0465366417</t>
  </si>
  <si>
    <t xml:space="preserve">04/3662626</t>
  </si>
  <si>
    <t xml:space="preserve">30 jours fin de mois</t>
  </si>
  <si>
    <t xml:space="preserve">Roussart SA</t>
  </si>
  <si>
    <t xml:space="preserve">Rue de la Pluie, 1</t>
  </si>
  <si>
    <t xml:space="preserve">BE0455555478</t>
  </si>
  <si>
    <t xml:space="preserve">04/2221122</t>
  </si>
  <si>
    <t xml:space="preserve">60 jours fin de mois</t>
  </si>
  <si>
    <t xml:space="preserve">Videotic SA</t>
  </si>
  <si>
    <t xml:space="preserve">Bld Rebout, 25/6</t>
  </si>
  <si>
    <t xml:space="preserve">BE0477555666</t>
  </si>
  <si>
    <t xml:space="preserve">04/4772525</t>
  </si>
  <si>
    <t xml:space="preserve">Code</t>
  </si>
  <si>
    <t xml:space="preserve">Description</t>
  </si>
  <si>
    <t xml:space="preserve">Prix unitaire</t>
  </si>
  <si>
    <t xml:space="preserve">Taux TVA</t>
  </si>
  <si>
    <t xml:space="preserve">Clavier-67</t>
  </si>
  <si>
    <t xml:space="preserve">Clavier Azerty standard</t>
  </si>
  <si>
    <t xml:space="preserve">Clavier-79</t>
  </si>
  <si>
    <t xml:space="preserve">Clavier Azerty sans fil</t>
  </si>
  <si>
    <t xml:space="preserve">PC-125</t>
  </si>
  <si>
    <t xml:space="preserve">Unité centrale PC-125</t>
  </si>
  <si>
    <t xml:space="preserve">Souris-17</t>
  </si>
  <si>
    <t xml:space="preserve">Souris standard</t>
  </si>
  <si>
    <t xml:space="preserve">Souris-41</t>
  </si>
  <si>
    <t xml:space="preserve">Souris sans fil laser</t>
  </si>
  <si>
    <t xml:space="preserve">Clavier-66</t>
  </si>
  <si>
    <t xml:space="preserve">Clavier Querty</t>
  </si>
  <si>
    <t xml:space="preserve">EXTRA SPRL</t>
  </si>
  <si>
    <t xml:space="preserve">Rue de la station, 25</t>
  </si>
  <si>
    <t xml:space="preserve">4500 Huy</t>
  </si>
  <si>
    <t xml:space="preserve">Tél./fax: 00 32 (0)85/21.25.88</t>
  </si>
  <si>
    <t xml:space="preserve">N° Facture</t>
  </si>
  <si>
    <t xml:space="preserve">Code Client</t>
  </si>
  <si>
    <t xml:space="preserve">TVA Client</t>
  </si>
  <si>
    <t xml:space="preserve">Réf. Client</t>
  </si>
  <si>
    <t xml:space="preserve">Date</t>
  </si>
  <si>
    <t xml:space="preserve">2009/10</t>
  </si>
  <si>
    <t xml:space="preserve">Cde 65</t>
  </si>
  <si>
    <t xml:space="preserve">Quantité</t>
  </si>
  <si>
    <t xml:space="preserve">Réduction</t>
  </si>
  <si>
    <t xml:space="preserve">Taux TVA(%)</t>
  </si>
  <si>
    <t xml:space="preserve">Total</t>
  </si>
  <si>
    <t xml:space="preserve">clavier-66</t>
  </si>
  <si>
    <t xml:space="preserve">Total hTVA</t>
  </si>
  <si>
    <t xml:space="preserve">Base 0%</t>
  </si>
  <si>
    <t xml:space="preserve">Base 6%</t>
  </si>
  <si>
    <t xml:space="preserve">A payer</t>
  </si>
  <si>
    <t xml:space="preserve">Base 12%</t>
  </si>
  <si>
    <t xml:space="preserve">Base 21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\ h:mm"/>
    <numFmt numFmtId="167" formatCode="[$-409]d\-mmm\-yy"/>
    <numFmt numFmtId="168" formatCode="#,##0.00&quot; €&quot;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0" fillId="0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7.7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n">
        <v>17</v>
      </c>
      <c r="B2" s="0" t="s">
        <v>9</v>
      </c>
      <c r="C2" s="0" t="s">
        <v>10</v>
      </c>
      <c r="D2" s="0" t="n">
        <v>4000</v>
      </c>
      <c r="E2" s="0" t="s">
        <v>11</v>
      </c>
      <c r="F2" s="0" t="s">
        <v>12</v>
      </c>
      <c r="G2" s="0" t="s">
        <v>13</v>
      </c>
      <c r="H2" s="0" t="s">
        <v>14</v>
      </c>
      <c r="I2" s="0" t="s">
        <v>15</v>
      </c>
    </row>
    <row r="3" customFormat="false" ht="12.75" hidden="false" customHeight="false" outlineLevel="0" collapsed="false">
      <c r="A3" s="0" t="n">
        <v>36</v>
      </c>
      <c r="B3" s="0" t="s">
        <v>16</v>
      </c>
      <c r="C3" s="0" t="s">
        <v>17</v>
      </c>
      <c r="D3" s="0" t="n">
        <v>4020</v>
      </c>
      <c r="E3" s="0" t="s">
        <v>11</v>
      </c>
      <c r="F3" s="0" t="s">
        <v>12</v>
      </c>
      <c r="G3" s="0" t="s">
        <v>18</v>
      </c>
      <c r="H3" s="0" t="s">
        <v>19</v>
      </c>
      <c r="I3" s="0" t="s">
        <v>20</v>
      </c>
    </row>
    <row r="4" customFormat="false" ht="12.75" hidden="false" customHeight="false" outlineLevel="0" collapsed="false">
      <c r="A4" s="0" t="n">
        <v>61</v>
      </c>
      <c r="B4" s="0" t="s">
        <v>21</v>
      </c>
      <c r="C4" s="0" t="s">
        <v>22</v>
      </c>
      <c r="D4" s="0" t="n">
        <v>4030</v>
      </c>
      <c r="E4" s="0" t="s">
        <v>11</v>
      </c>
      <c r="F4" s="0" t="s">
        <v>12</v>
      </c>
      <c r="G4" s="0" t="s">
        <v>23</v>
      </c>
      <c r="H4" s="0" t="s">
        <v>24</v>
      </c>
      <c r="I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13"/>
  </cols>
  <sheetData>
    <row r="1" customFormat="false" ht="12.75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n">
        <v>44.5</v>
      </c>
      <c r="D2" s="0" t="n">
        <v>12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n">
        <v>67.8</v>
      </c>
      <c r="D3" s="0" t="n">
        <v>12</v>
      </c>
    </row>
    <row r="4" customFormat="false" ht="12.75" hidden="false" customHeight="false" outlineLevel="0" collapsed="false">
      <c r="A4" s="0" t="s">
        <v>33</v>
      </c>
      <c r="B4" s="0" t="s">
        <v>34</v>
      </c>
      <c r="C4" s="0" t="n">
        <v>365.65</v>
      </c>
      <c r="D4" s="0" t="n">
        <v>21</v>
      </c>
    </row>
    <row r="5" customFormat="false" ht="12.75" hidden="false" customHeight="false" outlineLevel="0" collapsed="false">
      <c r="A5" s="0" t="s">
        <v>35</v>
      </c>
      <c r="B5" s="0" t="s">
        <v>36</v>
      </c>
      <c r="C5" s="0" t="n">
        <v>15.25</v>
      </c>
      <c r="D5" s="0" t="n">
        <v>21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n">
        <v>25.6</v>
      </c>
      <c r="D6" s="0" t="n">
        <v>21</v>
      </c>
    </row>
    <row r="7" customFormat="false" ht="12.75" hidden="false" customHeight="false" outlineLevel="0" collapsed="false">
      <c r="A7" s="0" t="s">
        <v>39</v>
      </c>
      <c r="B7" s="0" t="s">
        <v>40</v>
      </c>
      <c r="C7" s="0" t="n">
        <v>45.6</v>
      </c>
      <c r="D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13"/>
    <col collapsed="false" customWidth="true" hidden="false" outlineLevel="0" max="3" min="3" style="0" width="26.56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3.28"/>
  </cols>
  <sheetData>
    <row r="1" customFormat="false" ht="27" hidden="false" customHeight="true" outlineLevel="0" collapsed="false"/>
    <row r="2" customFormat="false" ht="20.1" hidden="false" customHeight="true" outlineLevel="0" collapsed="false">
      <c r="A2" s="1" t="s">
        <v>41</v>
      </c>
      <c r="B2" s="2"/>
      <c r="C2" s="3"/>
      <c r="D2" s="3"/>
      <c r="E2" s="3"/>
    </row>
    <row r="3" customFormat="false" ht="20.1" hidden="false" customHeight="true" outlineLevel="0" collapsed="false">
      <c r="A3" s="2" t="s">
        <v>42</v>
      </c>
      <c r="B3" s="2"/>
      <c r="C3" s="3"/>
      <c r="D3" s="3"/>
      <c r="E3" s="3"/>
    </row>
    <row r="4" customFormat="false" ht="20.1" hidden="false" customHeight="true" outlineLevel="0" collapsed="false">
      <c r="A4" s="2" t="s">
        <v>43</v>
      </c>
      <c r="B4" s="2"/>
      <c r="C4" s="3"/>
      <c r="D4" s="3"/>
      <c r="E4" s="3"/>
    </row>
    <row r="5" customFormat="false" ht="20.1" hidden="false" customHeight="true" outlineLevel="0" collapsed="false">
      <c r="A5" s="2" t="s">
        <v>44</v>
      </c>
      <c r="B5" s="2"/>
      <c r="C5" s="4"/>
      <c r="D5" s="5" t="str">
        <f aca="false">IF($B$11&lt;&gt;"",VLOOKUP($B$11,Clients!$A$1:$I$5,2,0),"")</f>
        <v>Abrac Sprl</v>
      </c>
      <c r="E5" s="3"/>
    </row>
    <row r="6" customFormat="false" ht="20.1" hidden="false" customHeight="true" outlineLevel="0" collapsed="false">
      <c r="A6" s="3"/>
      <c r="B6" s="3"/>
      <c r="C6" s="4"/>
      <c r="D6" s="3" t="str">
        <f aca="false">IF($B$11&lt;&gt;"",VLOOKUP($B$11,Clients!$A$1:$I$5,3,0),"")</f>
        <v>Rue Liaison, 36</v>
      </c>
      <c r="E6" s="3"/>
    </row>
    <row r="7" customFormat="false" ht="20.1" hidden="false" customHeight="true" outlineLevel="0" collapsed="false">
      <c r="A7" s="3"/>
      <c r="B7" s="3"/>
      <c r="C7" s="4"/>
      <c r="D7" s="6" t="n">
        <f aca="false">IF($B$11&lt;&gt;"",VLOOKUP($B$11,Clients!$A$1:$I$5,4,0),"")</f>
        <v>4000</v>
      </c>
      <c r="E7" s="3" t="str">
        <f aca="false">IF($B$11&lt;&gt;"",VLOOKUP($B$11,Clients!$A$1:$I$5,5,0),"")</f>
        <v>Liège</v>
      </c>
    </row>
    <row r="8" customFormat="false" ht="39.75" hidden="false" customHeight="true" outlineLevel="0" collapsed="false"/>
    <row r="9" customFormat="false" ht="41.25" hidden="false" customHeight="true" outlineLevel="0" collapsed="false"/>
    <row r="10" s="10" customFormat="true" ht="20.1" hidden="false" customHeight="true" outlineLevel="0" collapsed="false">
      <c r="A10" s="7" t="s">
        <v>45</v>
      </c>
      <c r="B10" s="7" t="s">
        <v>46</v>
      </c>
      <c r="C10" s="8" t="s">
        <v>47</v>
      </c>
      <c r="D10" s="7" t="s">
        <v>48</v>
      </c>
      <c r="E10" s="8" t="s">
        <v>8</v>
      </c>
      <c r="F10" s="8"/>
      <c r="G10" s="9" t="s">
        <v>49</v>
      </c>
    </row>
    <row r="11" s="10" customFormat="true" ht="20.1" hidden="false" customHeight="true" outlineLevel="0" collapsed="false">
      <c r="A11" s="11" t="s">
        <v>50</v>
      </c>
      <c r="B11" s="12" t="n">
        <v>17</v>
      </c>
      <c r="C11" s="13" t="str">
        <f aca="false">IF($B$11&lt;&gt;"",VLOOKUP($B$11,Clients!$A$1:$I$5,7,0),"")</f>
        <v>BE0465366417</v>
      </c>
      <c r="D11" s="11" t="s">
        <v>51</v>
      </c>
      <c r="E11" s="14" t="str">
        <f aca="false">IF($B$11&lt;&gt;"",VLOOKUP($B$11,Clients!$A$1:$I$7,9,0),"")</f>
        <v>30 jours fin de mois</v>
      </c>
      <c r="F11" s="14" t="str">
        <f aca="false">IF($B$11&lt;&gt;"",VLOOKUP($B$11,Clients!$A$1:$I$5,2,0),"")</f>
        <v>Abrac Sprl</v>
      </c>
      <c r="G11" s="15" t="n">
        <f aca="true">NOW()</f>
        <v>46232.4070658818</v>
      </c>
    </row>
    <row r="12" customFormat="false" ht="20.1" hidden="false" customHeight="true" outlineLevel="0" collapsed="false">
      <c r="A12" s="16"/>
      <c r="B12" s="16"/>
      <c r="C12" s="16"/>
      <c r="D12" s="16"/>
      <c r="E12" s="16"/>
      <c r="F12" s="17"/>
    </row>
    <row r="13" customFormat="false" ht="14.25" hidden="false" customHeight="false" outlineLevel="0" collapsed="false">
      <c r="A13" s="18" t="s">
        <v>25</v>
      </c>
      <c r="B13" s="19" t="s">
        <v>52</v>
      </c>
      <c r="C13" s="20" t="s">
        <v>26</v>
      </c>
      <c r="D13" s="20" t="s">
        <v>27</v>
      </c>
      <c r="E13" s="20" t="s">
        <v>53</v>
      </c>
      <c r="F13" s="21" t="s">
        <v>54</v>
      </c>
      <c r="G13" s="22" t="s">
        <v>55</v>
      </c>
      <c r="J13" s="0" t="str">
        <f aca="false">Produits!A2</f>
        <v>Clavier-67</v>
      </c>
    </row>
    <row r="14" customFormat="false" ht="13.5" hidden="false" customHeight="false" outlineLevel="0" collapsed="false">
      <c r="A14" s="23" t="s">
        <v>29</v>
      </c>
      <c r="B14" s="24" t="n">
        <v>3</v>
      </c>
      <c r="C14" s="25" t="str">
        <f aca="false">IF($A14&lt;&gt;"",VLOOKUP($A14,Produits!$A$1:$D$7,2,0),"")</f>
        <v>Clavier Azerty standard</v>
      </c>
      <c r="D14" s="26" t="n">
        <f aca="false">IF($A14&lt;&gt;"",VLOOKUP($A14,Produits!$A$1:$D$7,3,0),"")</f>
        <v>44.5</v>
      </c>
      <c r="E14" s="25"/>
      <c r="F14" s="27" t="n">
        <f aca="false">IF($A14&lt;&gt;"",VLOOKUP($A14,Produits!$A$1:$D$7,4,0),"")</f>
        <v>12</v>
      </c>
      <c r="G14" s="28" t="n">
        <f aca="false">IF(B14&lt;&gt;"",ROUND(B14*D14*(1-E14/100),2),"")</f>
        <v>133.5</v>
      </c>
      <c r="J14" s="0" t="str">
        <f aca="false">Produits!A3</f>
        <v>Clavier-79</v>
      </c>
    </row>
    <row r="15" customFormat="false" ht="12.75" hidden="false" customHeight="false" outlineLevel="0" collapsed="false">
      <c r="A15" s="29" t="s">
        <v>33</v>
      </c>
      <c r="B15" s="30" t="n">
        <v>2</v>
      </c>
      <c r="C15" s="31" t="str">
        <f aca="false">IF($A15&lt;&gt;"",VLOOKUP($A15,Produits!$A$1:$D$7,2,0),"")</f>
        <v>Unité centrale PC-125</v>
      </c>
      <c r="D15" s="32" t="n">
        <f aca="false">IF($A15&lt;&gt;"",VLOOKUP($A15,Produits!$A$1:$D$7,3,0),"")</f>
        <v>365.65</v>
      </c>
      <c r="E15" s="31"/>
      <c r="F15" s="33" t="n">
        <f aca="false">IF($A15&lt;&gt;"",VLOOKUP($A15,Produits!$A$1:$D$7,4,0),"")</f>
        <v>21</v>
      </c>
      <c r="G15" s="34" t="n">
        <f aca="false">IF(B15&lt;&gt;"",ROUND(B15*D15*(1-E15/100),2),"")</f>
        <v>731.3</v>
      </c>
      <c r="J15" s="0" t="str">
        <f aca="false">Produits!A4</f>
        <v>PC-125</v>
      </c>
    </row>
    <row r="16" customFormat="false" ht="12.75" hidden="false" customHeight="false" outlineLevel="0" collapsed="false">
      <c r="A16" s="29" t="s">
        <v>35</v>
      </c>
      <c r="B16" s="30" t="n">
        <v>50</v>
      </c>
      <c r="C16" s="31" t="str">
        <f aca="false">IF($A16&lt;&gt;"",VLOOKUP($A16,Produits!$A$1:$D$7,2,0),"")</f>
        <v>Souris standard</v>
      </c>
      <c r="D16" s="32" t="n">
        <f aca="false">IF($A16&lt;&gt;"",VLOOKUP($A16,Produits!$A$1:$D$7,3,0),"")</f>
        <v>15.25</v>
      </c>
      <c r="E16" s="31"/>
      <c r="F16" s="33" t="n">
        <f aca="false">IF($A16&lt;&gt;"",VLOOKUP($A16,Produits!$A$1:$D$7,4,0),"")</f>
        <v>21</v>
      </c>
      <c r="G16" s="34" t="n">
        <f aca="false">IF(B16&lt;&gt;"",ROUND(B16*D16*(1-E16/100),2),"")</f>
        <v>762.5</v>
      </c>
      <c r="J16" s="0" t="str">
        <f aca="false">Produits!A5</f>
        <v>Souris-17</v>
      </c>
    </row>
    <row r="17" customFormat="false" ht="12.75" hidden="false" customHeight="false" outlineLevel="0" collapsed="false">
      <c r="A17" s="29" t="s">
        <v>37</v>
      </c>
      <c r="B17" s="30" t="n">
        <v>2</v>
      </c>
      <c r="C17" s="31" t="str">
        <f aca="false">IF($A17&lt;&gt;"",VLOOKUP($A17,Produits!$A$1:$D$7,2,0),"")</f>
        <v>Souris sans fil laser</v>
      </c>
      <c r="D17" s="32" t="n">
        <f aca="false">IF($A17&lt;&gt;"",VLOOKUP($A17,Produits!$A$1:$D$7,3,0),"")</f>
        <v>25.6</v>
      </c>
      <c r="E17" s="31"/>
      <c r="F17" s="33" t="n">
        <f aca="false">IF($A17&lt;&gt;"",VLOOKUP($A17,Produits!$A$1:$D$7,4,0),"")</f>
        <v>21</v>
      </c>
      <c r="G17" s="34" t="n">
        <f aca="false">IF(B17&lt;&gt;"",ROUND(B17*D17*(1-E17/100),2),"")</f>
        <v>51.2</v>
      </c>
      <c r="J17" s="0" t="str">
        <f aca="false">Produits!A6</f>
        <v>Souris-41</v>
      </c>
    </row>
    <row r="18" customFormat="false" ht="12.75" hidden="false" customHeight="false" outlineLevel="0" collapsed="false">
      <c r="A18" s="29" t="s">
        <v>37</v>
      </c>
      <c r="B18" s="30" t="n">
        <v>5</v>
      </c>
      <c r="C18" s="31" t="str">
        <f aca="false">IF($A18&lt;&gt;"",VLOOKUP($A18,Produits!$A$1:$D$7,2,0),"")</f>
        <v>Souris sans fil laser</v>
      </c>
      <c r="D18" s="32" t="n">
        <f aca="false">IF($A18&lt;&gt;"",VLOOKUP($A18,Produits!$A$1:$D$7,3,0),"")</f>
        <v>25.6</v>
      </c>
      <c r="E18" s="31"/>
      <c r="F18" s="33" t="n">
        <f aca="false">IF($A18&lt;&gt;"",VLOOKUP($A18,Produits!$A$1:$D$7,4,0),"")</f>
        <v>21</v>
      </c>
      <c r="G18" s="34" t="n">
        <f aca="false">IF(B18&lt;&gt;"",ROUND(B18*D18*(1-E18/100),2),"")</f>
        <v>128</v>
      </c>
      <c r="J18" s="35" t="str">
        <f aca="false">Produits!A7</f>
        <v>Clavier-66</v>
      </c>
      <c r="K18" s="36"/>
    </row>
    <row r="19" customFormat="false" ht="12.75" hidden="false" customHeight="false" outlineLevel="0" collapsed="false">
      <c r="A19" s="29" t="s">
        <v>56</v>
      </c>
      <c r="B19" s="30" t="n">
        <v>2</v>
      </c>
      <c r="C19" s="31" t="str">
        <f aca="false">IF($A19&lt;&gt;"",VLOOKUP($A19,Produits!$A$1:$D$7,2,0),"")</f>
        <v>Clavier Querty</v>
      </c>
      <c r="D19" s="32" t="n">
        <f aca="false">IF($A19&lt;&gt;"",VLOOKUP($A19,Produits!$A$1:$D$7,3,0),"")</f>
        <v>45.6</v>
      </c>
      <c r="E19" s="31"/>
      <c r="F19" s="33" t="n">
        <f aca="false">IF($A19&lt;&gt;"",VLOOKUP($A19,Produits!$A$1:$D$7,4,0),"")</f>
        <v>12</v>
      </c>
      <c r="G19" s="34" t="n">
        <f aca="false">IF(B19&lt;&gt;"",ROUND(B19*D19*(1-E19/100),2),"")</f>
        <v>91.2</v>
      </c>
      <c r="J19" s="35" t="n">
        <f aca="false">Produits!A8</f>
        <v>0</v>
      </c>
      <c r="K19" s="36"/>
    </row>
    <row r="20" customFormat="false" ht="12.75" hidden="false" customHeight="false" outlineLevel="0" collapsed="false">
      <c r="A20" s="29"/>
      <c r="B20" s="30"/>
      <c r="C20" s="31" t="str">
        <f aca="false">IF($A20&lt;&gt;"",VLOOKUP($A20,Produits!$A$1:$D$7,2,0),"")</f>
        <v/>
      </c>
      <c r="D20" s="32" t="str">
        <f aca="false">IF($A20&lt;&gt;"",VLOOKUP($A20,Produits!$A$1:$D$7,3,0),"")</f>
        <v/>
      </c>
      <c r="E20" s="31"/>
      <c r="F20" s="33" t="str">
        <f aca="false">IF($A20&lt;&gt;"",VLOOKUP($A20,Produits!$A$1:$D$7,4,0),"")</f>
        <v/>
      </c>
      <c r="G20" s="34" t="str">
        <f aca="false">IF(B20&lt;&gt;"",ROUND(B20*D20*(1-E20/100),2),"")</f>
        <v/>
      </c>
      <c r="J20" s="35" t="n">
        <f aca="false">Produits!A9</f>
        <v>0</v>
      </c>
      <c r="K20" s="36"/>
    </row>
    <row r="21" customFormat="false" ht="12.75" hidden="false" customHeight="false" outlineLevel="0" collapsed="false">
      <c r="A21" s="29"/>
      <c r="B21" s="30"/>
      <c r="C21" s="31" t="str">
        <f aca="false">IF($A21&lt;&gt;"",VLOOKUP($A21,Produits!$A$1:$D$7,2,0),"")</f>
        <v/>
      </c>
      <c r="D21" s="32" t="str">
        <f aca="false">IF($A21&lt;&gt;"",VLOOKUP($A21,Produits!$A$1:$D$7,3,0),"")</f>
        <v/>
      </c>
      <c r="E21" s="31"/>
      <c r="F21" s="33" t="str">
        <f aca="false">IF($A21&lt;&gt;"",VLOOKUP($A21,Produits!$A$1:$D$7,4,0),"")</f>
        <v/>
      </c>
      <c r="G21" s="34" t="str">
        <f aca="false">IF(B21&lt;&gt;"",ROUND(B21*D21*(1-E21/100),2),"")</f>
        <v/>
      </c>
      <c r="J21" s="35" t="n">
        <f aca="false">Produits!A10</f>
        <v>0</v>
      </c>
      <c r="K21" s="36"/>
    </row>
    <row r="22" customFormat="false" ht="12.75" hidden="false" customHeight="false" outlineLevel="0" collapsed="false">
      <c r="A22" s="29"/>
      <c r="B22" s="30"/>
      <c r="C22" s="31" t="str">
        <f aca="false">IF($A22&lt;&gt;"",VLOOKUP($A22,Produits!$A$1:$D$7,2,0),"")</f>
        <v/>
      </c>
      <c r="D22" s="32" t="str">
        <f aca="false">IF($A22&lt;&gt;"",VLOOKUP($A22,Produits!$A$1:$D$7,3,0),"")</f>
        <v/>
      </c>
      <c r="E22" s="31"/>
      <c r="F22" s="33" t="str">
        <f aca="false">IF($A22&lt;&gt;"",VLOOKUP($A22,Produits!$A$1:$D$7,4,0),"")</f>
        <v/>
      </c>
      <c r="G22" s="34" t="str">
        <f aca="false">IF(B22&lt;&gt;"",ROUND(B22*D22*(1-E22/100),2),"")</f>
        <v/>
      </c>
      <c r="J22" s="35" t="n">
        <f aca="false">Produits!A11</f>
        <v>0</v>
      </c>
      <c r="K22" s="36"/>
    </row>
    <row r="23" customFormat="false" ht="13.5" hidden="false" customHeight="false" outlineLevel="0" collapsed="false">
      <c r="A23" s="37"/>
      <c r="B23" s="38"/>
      <c r="C23" s="39"/>
      <c r="D23" s="39"/>
      <c r="E23" s="39"/>
      <c r="F23" s="40"/>
      <c r="G23" s="41" t="str">
        <f aca="false">IF(B23&lt;&gt;"",ROUND(B23*D23*(1-E23/100),2),"")</f>
        <v/>
      </c>
      <c r="J23" s="35" t="n">
        <f aca="false">Produits!A12</f>
        <v>0</v>
      </c>
    </row>
    <row r="24" customFormat="false" ht="14.25" hidden="false" customHeight="false" outlineLevel="0" collapsed="false">
      <c r="F24" s="42" t="s">
        <v>57</v>
      </c>
      <c r="G24" s="43" t="n">
        <f aca="false">SUM(G14:G23)</f>
        <v>1897.7</v>
      </c>
    </row>
    <row r="25" customFormat="false" ht="13.5" hidden="false" customHeight="false" outlineLevel="0" collapsed="false">
      <c r="A25" s="44" t="s">
        <v>58</v>
      </c>
      <c r="B25" s="45" t="n">
        <f aca="false">SUMIF(F14:F23,0,G14:G23)</f>
        <v>0</v>
      </c>
      <c r="F25" s="46" t="s">
        <v>6</v>
      </c>
      <c r="G25" s="47" t="n">
        <f aca="false">B25*0+B26*0.06+B27*0.12+B28*0.21</f>
        <v>378.294</v>
      </c>
    </row>
    <row r="26" customFormat="false" ht="13.5" hidden="false" customHeight="false" outlineLevel="0" collapsed="false">
      <c r="A26" s="48" t="s">
        <v>59</v>
      </c>
      <c r="B26" s="49" t="n">
        <f aca="false">SUMIF(F14:F23,6,G14:G23)</f>
        <v>0</v>
      </c>
      <c r="F26" s="50" t="s">
        <v>60</v>
      </c>
      <c r="G26" s="51" t="n">
        <f aca="false">G24+G25</f>
        <v>2275.994</v>
      </c>
    </row>
    <row r="27" customFormat="false" ht="13.5" hidden="false" customHeight="false" outlineLevel="0" collapsed="false">
      <c r="A27" s="48" t="s">
        <v>61</v>
      </c>
      <c r="B27" s="49" t="n">
        <f aca="false">SUMIF(F14:F23,12,G14:G23)</f>
        <v>224.7</v>
      </c>
    </row>
    <row r="28" customFormat="false" ht="13.5" hidden="false" customHeight="false" outlineLevel="0" collapsed="false">
      <c r="A28" s="52" t="s">
        <v>62</v>
      </c>
      <c r="B28" s="53" t="n">
        <f aca="false">SUMIF(F14:F23,21,G14:G23)</f>
        <v>1673</v>
      </c>
    </row>
  </sheetData>
  <mergeCells count="2">
    <mergeCell ref="E10:F10"/>
    <mergeCell ref="E11:F11"/>
  </mergeCells>
  <dataValidations count="2">
    <dataValidation allowBlank="true" error="Créez d'abord le nouveau produit dans la table Produit" errorStyle="warning" errorTitle="Produit" operator="between" prompt="Cliquez sur la flèche pour obtenir la liste déroulante" promptTitle="Code Produit" showDropDown="false" showErrorMessage="true" showInputMessage="true" sqref="A14:A23" type="list">
      <formula1>$J$13:$J$23</formula1>
      <formula2>0</formula2>
    </dataValidation>
    <dataValidation allowBlank="true" error="Inférieur ou égal à 50" errorStyle="warning" errorTitle="Quantité" operator="between" prompt="Compris entre 1 et 50" promptTitle="Quantité" showDropDown="false" showErrorMessage="true" showInputMessage="true" sqref="B14:B23" type="whole">
      <formula1>0</formula1>
      <formula2>50</formula2>
    </dataValidation>
  </dataValidations>
  <printOptions headings="false" gridLines="false" gridLinesSet="true" horizontalCentered="false" verticalCentered="false"/>
  <pageMargins left="0.679861111111111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11:30:01Z</dcterms:created>
  <dc:creator>YBET</dc:creator>
  <dc:description/>
  <dc:language>en-US</dc:language>
  <cp:lastModifiedBy>PC</cp:lastModifiedBy>
  <cp:lastPrinted>2009-11-26T15:27:00Z</cp:lastPrinted>
  <dcterms:modified xsi:type="dcterms:W3CDTF">2009-12-10T15:50:25Z</dcterms:modified>
  <cp:revision>0</cp:revision>
  <dc:subject/>
  <dc:title/>
</cp:coreProperties>
</file>