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tion" sheetId="1" state="visible" r:id="rId2"/>
    <sheet name="Formu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Barème de taxation</t>
  </si>
  <si>
    <t xml:space="preserve">Superficie</t>
  </si>
  <si>
    <t xml:space="preserve">Taxe au m²</t>
  </si>
  <si>
    <t xml:space="preserve">Nom</t>
  </si>
  <si>
    <t xml:space="preserve">Largeur</t>
  </si>
  <si>
    <t xml:space="preserve">Hauteur</t>
  </si>
  <si>
    <t xml:space="preserve">Taxe</t>
  </si>
  <si>
    <t xml:space="preserve">Date Enrôlement</t>
  </si>
  <si>
    <t xml:space="preserve">Date Paiement</t>
  </si>
  <si>
    <t xml:space="preserve">Payé</t>
  </si>
  <si>
    <t xml:space="preserve">Retard</t>
  </si>
  <si>
    <t xml:space="preserve">Dupon</t>
  </si>
  <si>
    <t xml:space="preserve">O</t>
  </si>
  <si>
    <t xml:space="preserve">Lambert</t>
  </si>
  <si>
    <t xml:space="preserve">N</t>
  </si>
  <si>
    <t xml:space="preserve">Durand</t>
  </si>
  <si>
    <t xml:space="preserve">Piette</t>
  </si>
  <si>
    <t xml:space="preserve">Marchand</t>
  </si>
  <si>
    <t xml:space="preserve">Delvau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m²&quot;"/>
    <numFmt numFmtId="166" formatCode="#,##0.00&quot; €&quot;"/>
    <numFmt numFmtId="167" formatCode="0.00&quot; m&quot;"/>
    <numFmt numFmtId="168" formatCode="0.00&quot; m²&quot;"/>
    <numFmt numFmtId="169" formatCode="[$-409]m/d/yyyy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n">
        <v>0</v>
      </c>
      <c r="C3" s="3" t="n">
        <v>0.25</v>
      </c>
      <c r="D3" s="3" t="n">
        <v>0.5</v>
      </c>
      <c r="E3" s="4" t="n">
        <v>1</v>
      </c>
    </row>
    <row r="4" customFormat="false" ht="13.5" hidden="false" customHeight="false" outlineLevel="0" collapsed="false">
      <c r="A4" s="5" t="s">
        <v>2</v>
      </c>
      <c r="B4" s="6" t="n">
        <v>125</v>
      </c>
      <c r="C4" s="6" t="n">
        <v>100</v>
      </c>
      <c r="D4" s="6" t="n">
        <v>70</v>
      </c>
      <c r="E4" s="7" t="n">
        <v>30</v>
      </c>
    </row>
    <row r="5" customFormat="false" ht="13.5" hidden="false" customHeight="false" outlineLevel="0" collapsed="false"/>
    <row r="6" s="11" customFormat="true" ht="25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1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</row>
    <row r="7" customFormat="false" ht="12.75" hidden="false" customHeight="false" outlineLevel="0" collapsed="false">
      <c r="A7" s="12" t="s">
        <v>11</v>
      </c>
      <c r="B7" s="13" t="n">
        <v>0.25</v>
      </c>
      <c r="C7" s="13" t="n">
        <v>0.75</v>
      </c>
      <c r="D7" s="14" t="n">
        <f aca="false">B7*C7</f>
        <v>0.1875</v>
      </c>
      <c r="E7" s="15" t="n">
        <f aca="false">HLOOKUP(D7,$B$3:$E$4,2,TRUE())*D7</f>
        <v>23.4375</v>
      </c>
      <c r="F7" s="16" t="n">
        <v>38040</v>
      </c>
      <c r="G7" s="16" t="n">
        <f aca="false">F7+30</f>
        <v>38070</v>
      </c>
      <c r="H7" s="17" t="s">
        <v>12</v>
      </c>
      <c r="I7" s="18" t="str">
        <f aca="true">IF(AND(H7="N",G7&lt;TODAY()),"Retard","")</f>
        <v/>
      </c>
    </row>
    <row r="8" customFormat="false" ht="12.75" hidden="false" customHeight="false" outlineLevel="0" collapsed="false">
      <c r="A8" s="12" t="s">
        <v>13</v>
      </c>
      <c r="B8" s="13" t="n">
        <v>0.6</v>
      </c>
      <c r="C8" s="13" t="n">
        <v>1.2</v>
      </c>
      <c r="D8" s="14" t="n">
        <f aca="false">B8*C8</f>
        <v>0.72</v>
      </c>
      <c r="E8" s="15" t="n">
        <f aca="false">HLOOKUP(D8,$B$3:$E$4,2,TRUE())*D8</f>
        <v>50.4</v>
      </c>
      <c r="F8" s="16" t="n">
        <v>38042</v>
      </c>
      <c r="G8" s="16" t="n">
        <f aca="false">F8+30</f>
        <v>38072</v>
      </c>
      <c r="H8" s="17" t="s">
        <v>14</v>
      </c>
      <c r="I8" s="18" t="str">
        <f aca="true">IF(AND(H8="N",G8&lt;TODAY()),"Retard","")</f>
        <v>Retard</v>
      </c>
    </row>
    <row r="9" customFormat="false" ht="12.75" hidden="false" customHeight="false" outlineLevel="0" collapsed="false">
      <c r="A9" s="12" t="s">
        <v>15</v>
      </c>
      <c r="B9" s="13" t="n">
        <v>0.4</v>
      </c>
      <c r="C9" s="13" t="n">
        <v>0.8</v>
      </c>
      <c r="D9" s="14" t="n">
        <f aca="false">B9*C9</f>
        <v>0.32</v>
      </c>
      <c r="E9" s="15" t="n">
        <f aca="false">HLOOKUP(D9,$B$3:$E$4,2,TRUE())*D9</f>
        <v>32</v>
      </c>
      <c r="F9" s="16" t="n">
        <v>38049</v>
      </c>
      <c r="G9" s="16" t="n">
        <f aca="false">F9+30</f>
        <v>38079</v>
      </c>
      <c r="H9" s="17" t="s">
        <v>12</v>
      </c>
      <c r="I9" s="18" t="str">
        <f aca="true">IF(AND(H9="N",G9&lt;TODAY()),"Retard","")</f>
        <v/>
      </c>
    </row>
    <row r="10" customFormat="false" ht="12.75" hidden="false" customHeight="false" outlineLevel="0" collapsed="false">
      <c r="A10" s="12" t="s">
        <v>16</v>
      </c>
      <c r="B10" s="13" t="n">
        <v>0.3</v>
      </c>
      <c r="C10" s="13" t="n">
        <v>1.5</v>
      </c>
      <c r="D10" s="14" t="n">
        <f aca="false">B10*C10</f>
        <v>0.45</v>
      </c>
      <c r="E10" s="15" t="n">
        <f aca="false">HLOOKUP(D10,$B$3:$E$4,2,TRUE())*D10</f>
        <v>45</v>
      </c>
      <c r="F10" s="16" t="n">
        <v>38051</v>
      </c>
      <c r="G10" s="16" t="n">
        <f aca="false">F10+30</f>
        <v>38081</v>
      </c>
      <c r="H10" s="17" t="s">
        <v>12</v>
      </c>
      <c r="I10" s="18" t="str">
        <f aca="true">IF(AND(H10="N",G10&lt;TODAY()),"Retard","")</f>
        <v/>
      </c>
    </row>
    <row r="11" customFormat="false" ht="12.75" hidden="false" customHeight="false" outlineLevel="0" collapsed="false">
      <c r="A11" s="12" t="s">
        <v>17</v>
      </c>
      <c r="B11" s="13" t="n">
        <v>0.8</v>
      </c>
      <c r="C11" s="13" t="n">
        <v>0.9</v>
      </c>
      <c r="D11" s="14" t="n">
        <f aca="false">B11*C11</f>
        <v>0.72</v>
      </c>
      <c r="E11" s="15" t="n">
        <f aca="false">HLOOKUP(D11,$B$3:$E$4,2,TRUE())*D11</f>
        <v>50.4</v>
      </c>
      <c r="F11" s="16" t="n">
        <v>38041</v>
      </c>
      <c r="G11" s="16" t="n">
        <f aca="false">F11+30</f>
        <v>38071</v>
      </c>
      <c r="H11" s="17" t="s">
        <v>14</v>
      </c>
      <c r="I11" s="18" t="str">
        <f aca="true">IF(AND(H11="N",G11&lt;TODAY()),"Retard","")</f>
        <v>Retard</v>
      </c>
    </row>
    <row r="12" customFormat="false" ht="13.5" hidden="false" customHeight="false" outlineLevel="0" collapsed="false">
      <c r="A12" s="19" t="s">
        <v>18</v>
      </c>
      <c r="B12" s="20" t="n">
        <v>0.5</v>
      </c>
      <c r="C12" s="20" t="n">
        <v>0.8</v>
      </c>
      <c r="D12" s="21" t="n">
        <f aca="false">B12*C12</f>
        <v>0.4</v>
      </c>
      <c r="E12" s="22" t="n">
        <f aca="false">HLOOKUP(D12,$B$3:$E$4,2,TRUE())*D12</f>
        <v>40</v>
      </c>
      <c r="F12" s="23" t="n">
        <v>38056</v>
      </c>
      <c r="G12" s="23" t="n">
        <f aca="false">F12+30</f>
        <v>38086</v>
      </c>
      <c r="H12" s="24" t="s">
        <v>14</v>
      </c>
      <c r="I12" s="25" t="str">
        <f aca="true">IF(AND(H12="N",G12&lt;TODAY()),"Retard","")</f>
        <v>Retard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4.85"/>
    <col collapsed="false" customWidth="true" hidden="false" outlineLevel="0" max="5" min="5" style="0" width="20.28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21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.25</v>
      </c>
      <c r="D3" s="0" t="n">
        <v>0.5</v>
      </c>
      <c r="E3" s="0" t="n">
        <v>1</v>
      </c>
    </row>
    <row r="4" customFormat="false" ht="12.75" hidden="false" customHeight="false" outlineLevel="0" collapsed="false">
      <c r="A4" s="0" t="s">
        <v>2</v>
      </c>
      <c r="B4" s="0" t="n">
        <v>125</v>
      </c>
      <c r="C4" s="0" t="n">
        <v>100</v>
      </c>
      <c r="D4" s="0" t="n">
        <v>70</v>
      </c>
      <c r="E4" s="0" t="n">
        <v>30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1</v>
      </c>
      <c r="E6" s="0" t="s">
        <v>6</v>
      </c>
      <c r="F6" s="0" t="s">
        <v>7</v>
      </c>
      <c r="G6" s="0" t="s">
        <v>8</v>
      </c>
      <c r="H6" s="0" t="s">
        <v>9</v>
      </c>
      <c r="I6" s="0" t="s">
        <v>10</v>
      </c>
    </row>
    <row r="7" customFormat="false" ht="12.75" hidden="false" customHeight="false" outlineLevel="0" collapsed="false">
      <c r="A7" s="0" t="s">
        <v>11</v>
      </c>
      <c r="B7" s="0" t="n">
        <v>0.25</v>
      </c>
      <c r="C7" s="0" t="n">
        <v>0.75</v>
      </c>
      <c r="D7" s="0" t="n">
        <f aca="false">B7*C7</f>
        <v>0.1875</v>
      </c>
      <c r="E7" s="0" t="n">
        <f aca="false">HLOOKUP(D7,$B$3:$E$4,2,TRUE())*D7</f>
        <v>23.4375</v>
      </c>
      <c r="F7" s="0" t="n">
        <v>38040</v>
      </c>
      <c r="G7" s="0" t="n">
        <f aca="false">F7+30</f>
        <v>38070</v>
      </c>
      <c r="H7" s="0" t="s">
        <v>12</v>
      </c>
      <c r="I7" s="0" t="str">
        <f aca="true">IF(AND(H7="N",G7&lt;TODAY()),"Retard","")</f>
        <v/>
      </c>
    </row>
    <row r="8" customFormat="false" ht="12.75" hidden="false" customHeight="false" outlineLevel="0" collapsed="false">
      <c r="A8" s="0" t="s">
        <v>13</v>
      </c>
      <c r="B8" s="0" t="n">
        <v>0.6</v>
      </c>
      <c r="C8" s="0" t="n">
        <v>1.2</v>
      </c>
      <c r="D8" s="0" t="n">
        <f aca="false">B8*C8</f>
        <v>0.72</v>
      </c>
      <c r="E8" s="0" t="n">
        <f aca="false">HLOOKUP(D8,$B$3:$E$4,2,TRUE())*D8</f>
        <v>50.4</v>
      </c>
      <c r="F8" s="0" t="n">
        <v>38042</v>
      </c>
      <c r="G8" s="0" t="n">
        <f aca="false">F8+30</f>
        <v>38072</v>
      </c>
      <c r="H8" s="0" t="s">
        <v>14</v>
      </c>
      <c r="I8" s="0" t="str">
        <f aca="true">IF(AND(H8="N",G8&lt;TODAY()),"Retard","")</f>
        <v>Retard</v>
      </c>
    </row>
    <row r="9" customFormat="false" ht="12.75" hidden="false" customHeight="false" outlineLevel="0" collapsed="false">
      <c r="A9" s="0" t="s">
        <v>15</v>
      </c>
      <c r="B9" s="0" t="n">
        <v>0.4</v>
      </c>
      <c r="C9" s="0" t="n">
        <v>0.8</v>
      </c>
      <c r="D9" s="0" t="n">
        <f aca="false">B9*C9</f>
        <v>0.32</v>
      </c>
      <c r="E9" s="0" t="n">
        <f aca="false">HLOOKUP(D9,$B$3:$E$4,2,TRUE())*D9</f>
        <v>32</v>
      </c>
      <c r="F9" s="0" t="n">
        <v>38049</v>
      </c>
      <c r="G9" s="0" t="n">
        <f aca="false">F9+30</f>
        <v>38079</v>
      </c>
      <c r="H9" s="0" t="s">
        <v>12</v>
      </c>
      <c r="I9" s="0" t="str">
        <f aca="true">IF(AND(H9="N",G9&lt;TODAY()),"Retard","")</f>
        <v/>
      </c>
    </row>
    <row r="10" customFormat="false" ht="12.75" hidden="false" customHeight="false" outlineLevel="0" collapsed="false">
      <c r="A10" s="0" t="s">
        <v>16</v>
      </c>
      <c r="B10" s="0" t="n">
        <v>0.3</v>
      </c>
      <c r="C10" s="0" t="n">
        <v>1.5</v>
      </c>
      <c r="D10" s="0" t="n">
        <f aca="false">B10*C10</f>
        <v>0.45</v>
      </c>
      <c r="E10" s="0" t="n">
        <f aca="false">HLOOKUP(D10,$B$3:$E$4,2,TRUE())*D10</f>
        <v>45</v>
      </c>
      <c r="F10" s="0" t="n">
        <v>38051</v>
      </c>
      <c r="G10" s="0" t="n">
        <f aca="false">F10+30</f>
        <v>38081</v>
      </c>
      <c r="H10" s="0" t="s">
        <v>12</v>
      </c>
      <c r="I10" s="0" t="str">
        <f aca="true">IF(AND(H10="N",G10&lt;TODAY()),"Retard","")</f>
        <v/>
      </c>
    </row>
    <row r="11" customFormat="false" ht="12.75" hidden="false" customHeight="false" outlineLevel="0" collapsed="false">
      <c r="A11" s="0" t="s">
        <v>17</v>
      </c>
      <c r="B11" s="0" t="n">
        <v>0.8</v>
      </c>
      <c r="C11" s="0" t="n">
        <v>0.9</v>
      </c>
      <c r="D11" s="0" t="n">
        <f aca="false">B11*C11</f>
        <v>0.72</v>
      </c>
      <c r="E11" s="0" t="n">
        <f aca="false">HLOOKUP(D11,$B$3:$E$4,2,TRUE())*D11</f>
        <v>50.4</v>
      </c>
      <c r="F11" s="0" t="n">
        <v>38041</v>
      </c>
      <c r="G11" s="0" t="n">
        <f aca="false">F11+30</f>
        <v>38071</v>
      </c>
      <c r="H11" s="0" t="s">
        <v>14</v>
      </c>
      <c r="I11" s="0" t="str">
        <f aca="true">IF(AND(H11="N",G11&lt;TODAY()),"Retard","")</f>
        <v>Retard</v>
      </c>
    </row>
    <row r="12" customFormat="false" ht="12.75" hidden="false" customHeight="false" outlineLevel="0" collapsed="false">
      <c r="A12" s="0" t="s">
        <v>18</v>
      </c>
      <c r="B12" s="0" t="n">
        <v>0.5</v>
      </c>
      <c r="C12" s="0" t="n">
        <v>0.8</v>
      </c>
      <c r="D12" s="0" t="n">
        <f aca="false">B12*C12</f>
        <v>0.4</v>
      </c>
      <c r="E12" s="0" t="n">
        <f aca="false">HLOOKUP(D12,$B$3:$E$4,2,TRUE())*D12</f>
        <v>40</v>
      </c>
      <c r="F12" s="0" t="n">
        <v>38056</v>
      </c>
      <c r="G12" s="0" t="n">
        <f aca="false">F12+30</f>
        <v>38086</v>
      </c>
      <c r="H12" s="0" t="s">
        <v>14</v>
      </c>
      <c r="I12" s="0" t="str">
        <f aca="true">IF(AND(H12="N",G12&lt;TODAY()),"Retard","")</f>
        <v>Retard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0:45:20Z</dcterms:created>
  <dc:creator>HERPIN</dc:creator>
  <dc:description/>
  <dc:language>en-US</dc:language>
  <cp:lastModifiedBy>Utilisateur</cp:lastModifiedBy>
  <dcterms:modified xsi:type="dcterms:W3CDTF">2011-03-30T14:32:48Z</dcterms:modified>
  <cp:revision>0</cp:revision>
  <dc:subject/>
  <dc:title/>
</cp:coreProperties>
</file>