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-1" sheetId="1" state="visible" r:id="rId2"/>
    <sheet name="V-2" sheetId="2" state="visible" r:id="rId3"/>
    <sheet name="V-3" sheetId="3" state="visible" r:id="rId4"/>
    <sheet name="V-4" sheetId="4" state="visible" r:id="rId5"/>
    <sheet name="V-5" sheetId="5" state="visible" r:id="rId6"/>
    <sheet name="V-6" sheetId="6" state="visible" r:id="rId7"/>
    <sheet name="V-7" sheetId="7" state="visible" r:id="rId8"/>
    <sheet name="V-8" sheetId="8" state="visible" r:id="rId9"/>
  </sheets>
  <definedNames>
    <definedName function="false" hidden="false" localSheetId="3" name="_xlnm.Print_Area" vbProcedure="false">'V-4'!$A$1:$L$11</definedName>
    <definedName function="false" hidden="false" localSheetId="7" name="Excel_BuiltIn_Extract" vbProcedure="false">'V-8'!$D$1:$F$18</definedName>
    <definedName function="false" hidden="false" localSheetId="7" name="Excel_BuiltIn__FilterDatabase" vbProcedure="false">'V-8'!$A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1">
  <si>
    <t xml:space="preserve">Nom</t>
  </si>
  <si>
    <t xml:space="preserve">Brut hors taxes</t>
  </si>
  <si>
    <t xml:space="preserve">Remise</t>
  </si>
  <si>
    <t xml:space="preserve">Montant remise</t>
  </si>
  <si>
    <t xml:space="preserve">Net hors taxes</t>
  </si>
  <si>
    <t xml:space="preserve">BLAISE</t>
  </si>
  <si>
    <t xml:space="preserve">APOLIN</t>
  </si>
  <si>
    <t xml:space="preserve">RAYLU</t>
  </si>
  <si>
    <t xml:space="preserve">FERMAR</t>
  </si>
  <si>
    <t xml:space="preserve">VALEZI</t>
  </si>
  <si>
    <t xml:space="preserve">Ventes immobilières</t>
  </si>
  <si>
    <t xml:space="preserve">commissions</t>
  </si>
  <si>
    <t xml:space="preserve">Ventes supérieures </t>
  </si>
  <si>
    <t xml:space="preserve">à 200000€</t>
  </si>
  <si>
    <t xml:space="preserve">NOMS CLIENTS</t>
  </si>
  <si>
    <t xml:space="preserve">MONTANT COMMANDE</t>
  </si>
  <si>
    <t xml:space="preserve">ESCOMPTE</t>
  </si>
  <si>
    <t xml:space="preserve">MONTANT ESCOMPTE</t>
  </si>
  <si>
    <t xml:space="preserve">PHILEAS</t>
  </si>
  <si>
    <t xml:space="preserve">FOGG</t>
  </si>
  <si>
    <t xml:space="preserve">FABRICE</t>
  </si>
  <si>
    <t xml:space="preserve">DELDANGO</t>
  </si>
  <si>
    <t xml:space="preserve">ROBINSON</t>
  </si>
  <si>
    <t xml:space="preserve">CRUSOE</t>
  </si>
  <si>
    <t xml:space="preserve">MARGUERITE</t>
  </si>
  <si>
    <t xml:space="preserve">GAUTHIER</t>
  </si>
  <si>
    <t xml:space="preserve">CATHERINE</t>
  </si>
  <si>
    <t xml:space="preserve">MAHEU</t>
  </si>
  <si>
    <t xml:space="preserve">LUCIEN</t>
  </si>
  <si>
    <t xml:space="preserve">LEUWEN</t>
  </si>
  <si>
    <t xml:space="preserve">Représentant</t>
  </si>
  <si>
    <t xml:space="preserve">Octobre</t>
  </si>
  <si>
    <t xml:space="preserve">Novembre</t>
  </si>
  <si>
    <t xml:space="preserve">Décembre</t>
  </si>
  <si>
    <t xml:space="preserve">Total du
trimestre</t>
  </si>
  <si>
    <t xml:space="preserve">Prime</t>
  </si>
  <si>
    <t xml:space="preserve">SUPEREPE</t>
  </si>
  <si>
    <t xml:space="preserve">VENTOR</t>
  </si>
  <si>
    <t xml:space="preserve">MARCHAND</t>
  </si>
  <si>
    <t xml:space="preserve">BAGOUTIN</t>
  </si>
  <si>
    <t xml:space="preserve">MERCANTOR</t>
  </si>
  <si>
    <t xml:space="preserve">TAPIS</t>
  </si>
  <si>
    <t xml:space="preserve">VOLAN</t>
  </si>
  <si>
    <t xml:space="preserve">TOTAL</t>
  </si>
  <si>
    <t xml:space="preserve">Vendeurs</t>
  </si>
  <si>
    <t xml:space="preserve">Janvier</t>
  </si>
  <si>
    <t xml:space="preserve">Février</t>
  </si>
  <si>
    <t xml:space="preserve">Mars</t>
  </si>
  <si>
    <t xml:space="preserve">Totaux</t>
  </si>
  <si>
    <t xml:space="preserve">BLONDEAU</t>
  </si>
  <si>
    <t xml:space="preserve">BOSSUT</t>
  </si>
  <si>
    <t xml:space="preserve">DUSSEUIL</t>
  </si>
  <si>
    <t xml:space="preserve">EMPRIN</t>
  </si>
  <si>
    <t xml:space="preserve"> </t>
  </si>
  <si>
    <t xml:space="preserve">FOREST</t>
  </si>
  <si>
    <t xml:space="preserve">LABORDE</t>
  </si>
  <si>
    <t xml:space="preserve">PICAULT</t>
  </si>
  <si>
    <t xml:space="preserve">PIRAUD</t>
  </si>
  <si>
    <t xml:space="preserve">Moyenne</t>
  </si>
  <si>
    <t xml:space="preserve">Ventes minimum</t>
  </si>
  <si>
    <t xml:space="preserve">Ventes maximum</t>
  </si>
  <si>
    <t xml:space="preserve">Nombres de ventes</t>
  </si>
  <si>
    <t xml:space="preserve">Nbre Ventes &gt;2500€</t>
  </si>
  <si>
    <t xml:space="preserve">Somme des ventes &gt;2500€</t>
  </si>
  <si>
    <t xml:space="preserve">Prénom</t>
  </si>
  <si>
    <t xml:space="preserve">Cote 1</t>
  </si>
  <si>
    <t xml:space="preserve">Cote 2</t>
  </si>
  <si>
    <t xml:space="preserve">Cote 3</t>
  </si>
  <si>
    <t xml:space="preserve">Cote 4</t>
  </si>
  <si>
    <t xml:space="preserve">Total</t>
  </si>
  <si>
    <t xml:space="preserve">Pourcentage</t>
  </si>
  <si>
    <t xml:space="preserve">Grade</t>
  </si>
  <si>
    <t xml:space="preserve">Nom 1</t>
  </si>
  <si>
    <t xml:space="preserve">Prénom 1 </t>
  </si>
  <si>
    <t xml:space="preserve">Nom 2</t>
  </si>
  <si>
    <t xml:space="preserve">Prénom 2</t>
  </si>
  <si>
    <t xml:space="preserve">Nom 3</t>
  </si>
  <si>
    <t xml:space="preserve">Prénom 3</t>
  </si>
  <si>
    <t xml:space="preserve">Nom 4</t>
  </si>
  <si>
    <t xml:space="preserve">Prénom 4</t>
  </si>
  <si>
    <t xml:space="preserve">Nom 5</t>
  </si>
  <si>
    <t xml:space="preserve">Prénom 5</t>
  </si>
  <si>
    <t xml:space="preserve">Nom 6</t>
  </si>
  <si>
    <t xml:space="preserve">Prénom 6</t>
  </si>
  <si>
    <t xml:space="preserve">Nom 7</t>
  </si>
  <si>
    <t xml:space="preserve">Prénom 7</t>
  </si>
  <si>
    <t xml:space="preserve">Nom 8</t>
  </si>
  <si>
    <t xml:space="preserve">Prénom 8</t>
  </si>
  <si>
    <t xml:space="preserve">Nom 9</t>
  </si>
  <si>
    <t xml:space="preserve">Prénom 9</t>
  </si>
  <si>
    <t xml:space="preserve">Nom 10</t>
  </si>
  <si>
    <t xml:space="preserve">Prénom 10</t>
  </si>
  <si>
    <t xml:space="preserve">Minimum</t>
  </si>
  <si>
    <t xml:space="preserve">Maximum</t>
  </si>
  <si>
    <t xml:space="preserve">Sexe</t>
  </si>
  <si>
    <t xml:space="preserve">Vedette</t>
  </si>
  <si>
    <t xml:space="preserve">Fonction</t>
  </si>
  <si>
    <t xml:space="preserve">Lieu Naissance</t>
  </si>
  <si>
    <t xml:space="preserve">Date Naissance</t>
  </si>
  <si>
    <t xml:space="preserve">Type de traitement</t>
  </si>
  <si>
    <t xml:space="preserve">Traitement brut par heure</t>
  </si>
  <si>
    <t xml:space="preserve">Nombre d'heures</t>
  </si>
  <si>
    <t xml:space="preserve">Total à payer</t>
  </si>
  <si>
    <t xml:space="preserve">Primes à accorder</t>
  </si>
  <si>
    <t xml:space="preserve">AZZOLINI</t>
  </si>
  <si>
    <t xml:space="preserve">Pascal, F., G.</t>
  </si>
  <si>
    <t xml:space="preserve">M</t>
  </si>
  <si>
    <t xml:space="preserve">Directeur</t>
  </si>
  <si>
    <t xml:space="preserve">BEAUVAIS</t>
  </si>
  <si>
    <t xml:space="preserve">Appointement</t>
  </si>
  <si>
    <t xml:space="preserve">ANCION</t>
  </si>
  <si>
    <t xml:space="preserve">Patricia, J., H.</t>
  </si>
  <si>
    <t xml:space="preserve">F</t>
  </si>
  <si>
    <t xml:space="preserve">Chef de service</t>
  </si>
  <si>
    <t xml:space="preserve">SERAING</t>
  </si>
  <si>
    <t xml:space="preserve">BISSCHOP</t>
  </si>
  <si>
    <t xml:space="preserve">Denis, J., P.</t>
  </si>
  <si>
    <t xml:space="preserve">ROCOURT</t>
  </si>
  <si>
    <t xml:space="preserve">ANDICH</t>
  </si>
  <si>
    <t xml:space="preserve">Mohamed</t>
  </si>
  <si>
    <t xml:space="preserve">Comptable</t>
  </si>
  <si>
    <t xml:space="preserve">BENI TOUZINE(Maroc)</t>
  </si>
  <si>
    <t xml:space="preserve">BAUVAL</t>
  </si>
  <si>
    <t xml:space="preserve">Audrey, C., H.</t>
  </si>
  <si>
    <t xml:space="preserve">BEAUPAIN</t>
  </si>
  <si>
    <t xml:space="preserve">Gilbert, C., H., M.,</t>
  </si>
  <si>
    <t xml:space="preserve">ALLEUR</t>
  </si>
  <si>
    <t xml:space="preserve">BODSON</t>
  </si>
  <si>
    <t xml:space="preserve">Yvan, F., B.</t>
  </si>
  <si>
    <t xml:space="preserve">ALVAREZ</t>
  </si>
  <si>
    <t xml:space="preserve">Aurélia, V.</t>
  </si>
  <si>
    <t xml:space="preserve">Secrétaire</t>
  </si>
  <si>
    <t xml:space="preserve">HERSTAL</t>
  </si>
  <si>
    <t xml:space="preserve">BERTRAND</t>
  </si>
  <si>
    <t xml:space="preserve">EUPEN</t>
  </si>
  <si>
    <t xml:space="preserve">BINET</t>
  </si>
  <si>
    <t xml:space="preserve">Christine, M., G., A.</t>
  </si>
  <si>
    <t xml:space="preserve">AUSLOOS</t>
  </si>
  <si>
    <t xml:space="preserve">Si OK Berthe</t>
  </si>
  <si>
    <t xml:space="preserve">Employé</t>
  </si>
  <si>
    <t xml:space="preserve">SEOUL</t>
  </si>
  <si>
    <t xml:space="preserve">BEKHTI</t>
  </si>
  <si>
    <t xml:space="preserve">Kinza</t>
  </si>
  <si>
    <t xml:space="preserve">LIEGE</t>
  </si>
  <si>
    <t xml:space="preserve">Eric, M., V.</t>
  </si>
  <si>
    <t xml:space="preserve">AXEN</t>
  </si>
  <si>
    <t xml:space="preserve">Christophe, N.</t>
  </si>
  <si>
    <t xml:space="preserve">Ouvrier</t>
  </si>
  <si>
    <t xml:space="preserve">SAINT-JOSSE-TEN-NOODE</t>
  </si>
  <si>
    <t xml:space="preserve">Salaire</t>
  </si>
  <si>
    <t xml:space="preserve">BASTIANELLI</t>
  </si>
  <si>
    <t xml:space="preserve">Bruno, J.</t>
  </si>
  <si>
    <t xml:space="preserve">HYU</t>
  </si>
  <si>
    <t xml:space="preserve">BERTHOLOME</t>
  </si>
  <si>
    <t xml:space="preserve">Stéphan, R., S.</t>
  </si>
  <si>
    <t xml:space="preserve">VERVIERS</t>
  </si>
  <si>
    <t xml:space="preserve">BLAIS</t>
  </si>
  <si>
    <t xml:space="preserve">David, D., J., L., M.</t>
  </si>
  <si>
    <t xml:space="preserve">OUGREE</t>
  </si>
  <si>
    <t xml:space="preserve">Isaia, C.</t>
  </si>
  <si>
    <t xml:space="preserve">Femme de service</t>
  </si>
  <si>
    <t xml:space="preserve">BIAGI</t>
  </si>
  <si>
    <t xml:space="preserve">Bélita</t>
  </si>
  <si>
    <t xml:space="preserve">Nombre d'appointés</t>
  </si>
  <si>
    <t xml:space="preserve">Prime </t>
  </si>
  <si>
    <t xml:space="preserve">Total appointements</t>
  </si>
  <si>
    <t xml:space="preserve">Nombre de salariés</t>
  </si>
  <si>
    <t xml:space="preserve">Total salaires</t>
  </si>
  <si>
    <t xml:space="preserve">Total primes</t>
  </si>
  <si>
    <t xml:space="preserve">Collaborateur</t>
  </si>
  <si>
    <t xml:space="preserve">Date</t>
  </si>
  <si>
    <t xml:space="preserve">Frais</t>
  </si>
  <si>
    <t xml:space="preserve">Jean</t>
  </si>
  <si>
    <t xml:space="preserve">Thierry</t>
  </si>
  <si>
    <t xml:space="preserve">Philippe</t>
  </si>
  <si>
    <t xml:space="preserve">Frédéric</t>
  </si>
  <si>
    <t xml:space="preserve">René</t>
  </si>
  <si>
    <t xml:space="preserve">Didier</t>
  </si>
  <si>
    <t xml:space="preserve">Thomas</t>
  </si>
  <si>
    <t xml:space="preserve">Récapitulatif du mois</t>
  </si>
  <si>
    <t xml:space="preserve">Nb de rappo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* #,##0.00\ [$€]_-;\-* #,##0.00\ [$€]_-;_-* \-??\ [$€]_-;_-@_-"/>
    <numFmt numFmtId="167" formatCode="_-* #,##0.00\ _F_-;\-* #,##0.00\ _F_-;_-* \-??\ _F_-;_-@_-"/>
    <numFmt numFmtId="168" formatCode="0%"/>
    <numFmt numFmtId="169" formatCode="#,##0.00&quot; €&quot;"/>
    <numFmt numFmtId="170" formatCode="#,##0.00"/>
    <numFmt numFmtId="171" formatCode="_-* #,##0\ _F_-;\-* #,##0\ _F_-;_-* \-??\ _F_-;_-@_-"/>
    <numFmt numFmtId="172" formatCode="_-* #,##0&quot; €&quot;_-;\-* #,##0&quot; €&quot;_-;_-* \-??&quot; €&quot;_-;_-@_-"/>
    <numFmt numFmtId="173" formatCode="General"/>
    <numFmt numFmtId="174" formatCode="d\ mmmm\ yyyy"/>
    <numFmt numFmtId="175" formatCode="0&quot; h&quot;"/>
    <numFmt numFmtId="176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6"/>
      <color rgb="FF0000FF"/>
      <name val="Times New Roman"/>
      <family val="1"/>
    </font>
    <font>
      <sz val="16"/>
      <name val="Arial"/>
      <family val="2"/>
    </font>
    <font>
      <b val="true"/>
      <sz val="12"/>
      <color rgb="FF800080"/>
      <name val="Times New Roman"/>
      <family val="1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4" borderId="3" applyFont="true" applyBorder="true" applyAlignment="false" applyProtection="false"/>
    <xf numFmtId="164" fontId="0" fillId="4" borderId="4" applyFont="true" applyBorder="true" applyAlignment="false" applyProtection="false"/>
    <xf numFmtId="164" fontId="12" fillId="5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2" fillId="11" borderId="1" applyFont="true" applyBorder="true" applyAlignment="false" applyProtection="false"/>
    <xf numFmtId="164" fontId="7" fillId="8" borderId="0" applyFont="true" applyBorder="false" applyAlignment="false" applyProtection="false"/>
    <xf numFmtId="164" fontId="6" fillId="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23" borderId="9" applyFont="true" applyBorder="true" applyAlignment="false" applyProtection="false"/>
    <xf numFmtId="164" fontId="14" fillId="9" borderId="0" applyFont="true" applyBorder="false" applyAlignment="false" applyProtection="false"/>
    <xf numFmtId="164" fontId="20" fillId="22" borderId="9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11" fillId="24" borderId="3" applyFont="true" applyBorder="true" applyAlignment="false" applyProtection="false"/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8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2" borderId="2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4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4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4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2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entaire" xfId="68"/>
    <cellStyle name="Entrée" xfId="69"/>
    <cellStyle name="Euro" xfId="70"/>
    <cellStyle name="Euro_Exercice 10-3 (réalisé)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Insatisfaisant" xfId="79"/>
    <cellStyle name="Linked Cell" xfId="80"/>
    <cellStyle name="Milliers_Ex-Si 1 (réalisé)" xfId="81"/>
    <cellStyle name="Milliers_Ex-Si 7exercices (réalisé)" xfId="82"/>
    <cellStyle name="Neutral 1" xfId="83"/>
    <cellStyle name="Neutre" xfId="84"/>
    <cellStyle name="Note 1" xfId="85"/>
    <cellStyle name="Output" xfId="86"/>
    <cellStyle name="Satisfaisant" xfId="87"/>
    <cellStyle name="Sortie" xfId="88"/>
    <cellStyle name="Texte explicatif" xfId="89"/>
    <cellStyle name="Title" xfId="90"/>
    <cellStyle name="Titre" xfId="91"/>
    <cellStyle name="Titre 1" xfId="92"/>
    <cellStyle name="Titre 2" xfId="93"/>
    <cellStyle name="Titre 3" xfId="94"/>
    <cellStyle name="Titre 4" xfId="95"/>
    <cellStyle name="Total" xfId="96"/>
    <cellStyle name="Vérification" xfId="97"/>
    <cellStyle name="Warning Text" xfId="98"/>
  </cellStyles>
  <dxfs count="2"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1.56"/>
    <col collapsed="false" customWidth="true" hidden="false" outlineLevel="0" max="5" min="5" style="0" width="11.99"/>
  </cols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2" t="s">
        <v>5</v>
      </c>
      <c r="B3" s="3" t="n">
        <v>11720</v>
      </c>
      <c r="C3" s="4" t="n">
        <f aca="false">IF(B3&gt;10000,2%,0)</f>
        <v>0.02</v>
      </c>
      <c r="D3" s="3" t="n">
        <f aca="false">B3*C3</f>
        <v>234.4</v>
      </c>
      <c r="E3" s="3" t="n">
        <f aca="false">B3-D3</f>
        <v>11485.6</v>
      </c>
    </row>
    <row r="4" customFormat="false" ht="12.75" hidden="false" customHeight="false" outlineLevel="0" collapsed="false">
      <c r="A4" s="2" t="s">
        <v>6</v>
      </c>
      <c r="B4" s="3" t="n">
        <v>8440</v>
      </c>
      <c r="C4" s="4" t="n">
        <f aca="false">IF(B4&gt;10000,2%,0)</f>
        <v>0</v>
      </c>
      <c r="D4" s="3" t="n">
        <f aca="false">B4*C4</f>
        <v>0</v>
      </c>
      <c r="E4" s="3" t="n">
        <f aca="false">B4-D4</f>
        <v>8440</v>
      </c>
    </row>
    <row r="5" customFormat="false" ht="12.75" hidden="false" customHeight="false" outlineLevel="0" collapsed="false">
      <c r="A5" s="2" t="s">
        <v>7</v>
      </c>
      <c r="B5" s="3" t="n">
        <v>13602</v>
      </c>
      <c r="C5" s="4" t="n">
        <f aca="false">IF(B5&gt;10000,2%,0)</f>
        <v>0.02</v>
      </c>
      <c r="D5" s="3" t="n">
        <f aca="false">B5*C5</f>
        <v>272.04</v>
      </c>
      <c r="E5" s="3" t="n">
        <f aca="false">B5-D5</f>
        <v>13329.96</v>
      </c>
    </row>
    <row r="6" customFormat="false" ht="12.75" hidden="false" customHeight="false" outlineLevel="0" collapsed="false">
      <c r="A6" s="2" t="s">
        <v>8</v>
      </c>
      <c r="B6" s="3" t="n">
        <v>9704</v>
      </c>
      <c r="C6" s="4" t="n">
        <f aca="false">IF(B6&gt;10000,2%,0)</f>
        <v>0</v>
      </c>
      <c r="D6" s="3" t="n">
        <f aca="false">B6*C6</f>
        <v>0</v>
      </c>
      <c r="E6" s="3" t="n">
        <f aca="false">B6-D6</f>
        <v>9704</v>
      </c>
    </row>
    <row r="7" customFormat="false" ht="12.75" hidden="false" customHeight="false" outlineLevel="0" collapsed="false">
      <c r="A7" s="2" t="s">
        <v>9</v>
      </c>
      <c r="B7" s="3" t="n">
        <v>18035</v>
      </c>
      <c r="C7" s="4" t="n">
        <f aca="false">IF(B7&gt;10000,2%,0)</f>
        <v>0.02</v>
      </c>
      <c r="D7" s="3" t="n">
        <f aca="false">B7*C7</f>
        <v>360.7</v>
      </c>
      <c r="E7" s="3" t="n">
        <f aca="false">B7-D7</f>
        <v>1767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28"/>
  </cols>
  <sheetData>
    <row r="2" customFormat="false" ht="12.75" hidden="false" customHeight="false" outlineLevel="0" collapsed="false">
      <c r="A2" s="5" t="s">
        <v>10</v>
      </c>
      <c r="B2" s="6" t="s">
        <v>11</v>
      </c>
    </row>
    <row r="3" customFormat="false" ht="12.75" hidden="false" customHeight="false" outlineLevel="0" collapsed="false">
      <c r="A3" s="7" t="n">
        <v>100000</v>
      </c>
      <c r="B3" s="8" t="n">
        <v>7000</v>
      </c>
    </row>
    <row r="4" customFormat="false" ht="12.75" hidden="false" customHeight="false" outlineLevel="0" collapsed="false">
      <c r="A4" s="9" t="n">
        <v>200000</v>
      </c>
      <c r="B4" s="10" t="n">
        <v>14000</v>
      </c>
    </row>
    <row r="5" customFormat="false" ht="12.75" hidden="false" customHeight="false" outlineLevel="0" collapsed="false">
      <c r="A5" s="9" t="n">
        <v>300000</v>
      </c>
      <c r="B5" s="10" t="n">
        <v>21000</v>
      </c>
    </row>
    <row r="6" customFormat="false" ht="12.75" hidden="false" customHeight="false" outlineLevel="0" collapsed="false">
      <c r="A6" s="11" t="n">
        <v>400000</v>
      </c>
      <c r="B6" s="12" t="n">
        <v>28000</v>
      </c>
    </row>
    <row r="8" customFormat="false" ht="12.75" hidden="false" customHeight="false" outlineLevel="0" collapsed="false">
      <c r="A8" s="13" t="s">
        <v>12</v>
      </c>
      <c r="B8" s="14"/>
    </row>
    <row r="9" customFormat="false" ht="12.75" hidden="false" customHeight="false" outlineLevel="0" collapsed="false">
      <c r="A9" s="15" t="s">
        <v>13</v>
      </c>
      <c r="B9" s="12" t="n">
        <f aca="false">SUMIF(A3:A6,"&gt;200000",B3:B6)</f>
        <v>4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56"/>
    <col collapsed="false" customWidth="true" hidden="false" outlineLevel="0" max="3" min="3" style="0" width="11.85"/>
    <col collapsed="false" customWidth="true" hidden="false" outlineLevel="0" max="4" min="4" style="0" width="14.28"/>
  </cols>
  <sheetData>
    <row r="2" customFormat="false" ht="25.5" hidden="false" customHeight="false" outlineLevel="0" collapsed="false">
      <c r="A2" s="16" t="s">
        <v>14</v>
      </c>
      <c r="B2" s="17" t="s">
        <v>15</v>
      </c>
      <c r="C2" s="16" t="s">
        <v>16</v>
      </c>
      <c r="D2" s="18" t="s">
        <v>17</v>
      </c>
    </row>
    <row r="3" customFormat="false" ht="12.75" hidden="false" customHeight="false" outlineLevel="0" collapsed="false">
      <c r="A3" s="2" t="s">
        <v>18</v>
      </c>
      <c r="B3" s="19" t="n">
        <v>8000</v>
      </c>
      <c r="C3" s="20" t="str">
        <f aca="false">IF(B3&gt;10000,"oui","Non")</f>
        <v>Non</v>
      </c>
      <c r="D3" s="21" t="n">
        <f aca="false">IF(C3="oui",B3*2%,0)</f>
        <v>0</v>
      </c>
    </row>
    <row r="4" customFormat="false" ht="12.75" hidden="false" customHeight="false" outlineLevel="0" collapsed="false">
      <c r="A4" s="2" t="s">
        <v>19</v>
      </c>
      <c r="B4" s="19" t="n">
        <v>7500</v>
      </c>
      <c r="C4" s="20" t="str">
        <f aca="false">IF(B4&gt;10000,"oui","Non")</f>
        <v>Non</v>
      </c>
      <c r="D4" s="21" t="n">
        <f aca="false">IF(C4="oui",B4*2%,0)</f>
        <v>0</v>
      </c>
    </row>
    <row r="5" customFormat="false" ht="12.75" hidden="false" customHeight="false" outlineLevel="0" collapsed="false">
      <c r="A5" s="2" t="s">
        <v>20</v>
      </c>
      <c r="B5" s="19" t="n">
        <v>18500</v>
      </c>
      <c r="C5" s="20" t="str">
        <f aca="false">IF(B5&gt;10000,"oui","Non")</f>
        <v>oui</v>
      </c>
      <c r="D5" s="21" t="n">
        <f aca="false">IF(C5="oui",B5*2%,0)</f>
        <v>370</v>
      </c>
    </row>
    <row r="6" customFormat="false" ht="12.75" hidden="false" customHeight="false" outlineLevel="0" collapsed="false">
      <c r="A6" s="2" t="s">
        <v>21</v>
      </c>
      <c r="B6" s="19" t="n">
        <v>12600</v>
      </c>
      <c r="C6" s="20" t="str">
        <f aca="false">IF(B6&gt;10000,"oui","Non")</f>
        <v>oui</v>
      </c>
      <c r="D6" s="21" t="n">
        <f aca="false">IF(C6="oui",B6*2%,0)</f>
        <v>252</v>
      </c>
    </row>
    <row r="7" customFormat="false" ht="12.75" hidden="false" customHeight="false" outlineLevel="0" collapsed="false">
      <c r="A7" s="2" t="s">
        <v>22</v>
      </c>
      <c r="B7" s="19" t="n">
        <v>6000</v>
      </c>
      <c r="C7" s="20" t="str">
        <f aca="false">IF(B7&gt;10000,"oui","Non")</f>
        <v>Non</v>
      </c>
      <c r="D7" s="21" t="n">
        <f aca="false">IF(C7="oui",B7*2%,0)</f>
        <v>0</v>
      </c>
    </row>
    <row r="8" customFormat="false" ht="12.75" hidden="false" customHeight="false" outlineLevel="0" collapsed="false">
      <c r="A8" s="2" t="s">
        <v>23</v>
      </c>
      <c r="B8" s="19" t="n">
        <v>14000</v>
      </c>
      <c r="C8" s="20" t="str">
        <f aca="false">IF(B8&gt;10000,"oui","Non")</f>
        <v>oui</v>
      </c>
      <c r="D8" s="21" t="n">
        <f aca="false">IF(C8="oui",B8*2%,0)</f>
        <v>280</v>
      </c>
    </row>
    <row r="9" customFormat="false" ht="12.75" hidden="false" customHeight="false" outlineLevel="0" collapsed="false">
      <c r="A9" s="2" t="s">
        <v>24</v>
      </c>
      <c r="B9" s="19" t="n">
        <v>14000</v>
      </c>
      <c r="C9" s="20" t="str">
        <f aca="false">IF(B9&gt;10000,"oui","Non")</f>
        <v>oui</v>
      </c>
      <c r="D9" s="21" t="n">
        <f aca="false">IF(C9="oui",B9*2%,0)</f>
        <v>280</v>
      </c>
    </row>
    <row r="10" customFormat="false" ht="12.75" hidden="false" customHeight="false" outlineLevel="0" collapsed="false">
      <c r="A10" s="2" t="s">
        <v>25</v>
      </c>
      <c r="B10" s="19" t="n">
        <v>1200</v>
      </c>
      <c r="C10" s="20" t="str">
        <f aca="false">IF(B10&gt;10000,"oui","Non")</f>
        <v>Non</v>
      </c>
      <c r="D10" s="21" t="n">
        <f aca="false">IF(C10="oui",B10*2%,0)</f>
        <v>0</v>
      </c>
    </row>
    <row r="11" customFormat="false" ht="12.75" hidden="false" customHeight="false" outlineLevel="0" collapsed="false">
      <c r="A11" s="2" t="s">
        <v>26</v>
      </c>
      <c r="B11" s="19" t="n">
        <v>11000</v>
      </c>
      <c r="C11" s="20" t="str">
        <f aca="false">IF(B11&gt;10000,"oui","Non")</f>
        <v>oui</v>
      </c>
      <c r="D11" s="21" t="n">
        <f aca="false">IF(C11="oui",B11*2%,0)</f>
        <v>220</v>
      </c>
      <c r="H11" s="22"/>
    </row>
    <row r="12" customFormat="false" ht="12.75" hidden="false" customHeight="false" outlineLevel="0" collapsed="false">
      <c r="A12" s="2" t="s">
        <v>27</v>
      </c>
      <c r="B12" s="19" t="n">
        <v>100</v>
      </c>
      <c r="C12" s="20" t="str">
        <f aca="false">IF(B12&gt;10000,"oui","Non")</f>
        <v>Non</v>
      </c>
      <c r="D12" s="21" t="n">
        <f aca="false">IF(C12="oui",B12*2%,0)</f>
        <v>0</v>
      </c>
    </row>
    <row r="13" customFormat="false" ht="12.75" hidden="false" customHeight="false" outlineLevel="0" collapsed="false">
      <c r="A13" s="2" t="s">
        <v>28</v>
      </c>
      <c r="B13" s="19" t="n">
        <v>3000</v>
      </c>
      <c r="C13" s="20" t="str">
        <f aca="false">IF(B13&gt;10000,"oui","Non")</f>
        <v>Non</v>
      </c>
      <c r="D13" s="21" t="n">
        <f aca="false">IF(C13="oui",B13*2%,0)</f>
        <v>0</v>
      </c>
    </row>
    <row r="14" customFormat="false" ht="12.75" hidden="false" customHeight="false" outlineLevel="0" collapsed="false">
      <c r="A14" s="2" t="s">
        <v>29</v>
      </c>
      <c r="B14" s="19" t="n">
        <v>800</v>
      </c>
      <c r="C14" s="20" t="str">
        <f aca="false">IF(B14&gt;10000,"oui","Non")</f>
        <v>Non</v>
      </c>
      <c r="D14" s="21" t="n">
        <f aca="false">IF(C14="oui",B14*2%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1.7"/>
    <col collapsed="false" customWidth="true" hidden="false" outlineLevel="0" max="5" min="5" style="0" width="12.42"/>
  </cols>
  <sheetData>
    <row r="2" customFormat="false" ht="25.5" hidden="false" customHeight="false" outlineLevel="0" collapsed="false">
      <c r="A2" s="23" t="s">
        <v>30</v>
      </c>
      <c r="B2" s="23" t="s">
        <v>31</v>
      </c>
      <c r="C2" s="23" t="s">
        <v>32</v>
      </c>
      <c r="D2" s="23" t="s">
        <v>33</v>
      </c>
      <c r="E2" s="24" t="s">
        <v>34</v>
      </c>
      <c r="F2" s="23" t="s">
        <v>35</v>
      </c>
    </row>
    <row r="3" customFormat="false" ht="12.75" hidden="false" customHeight="false" outlineLevel="0" collapsed="false">
      <c r="A3" s="2" t="s">
        <v>36</v>
      </c>
      <c r="B3" s="25" t="n">
        <v>5000</v>
      </c>
      <c r="C3" s="25" t="n">
        <v>10500</v>
      </c>
      <c r="D3" s="25" t="n">
        <v>13000</v>
      </c>
      <c r="E3" s="25" t="n">
        <f aca="false">SUM(B3:D3)</f>
        <v>28500</v>
      </c>
      <c r="F3" s="25" t="n">
        <f aca="false">IF(E3&gt;30000,E3*1%,0)</f>
        <v>0</v>
      </c>
    </row>
    <row r="4" customFormat="false" ht="12.75" hidden="false" customHeight="false" outlineLevel="0" collapsed="false">
      <c r="A4" s="2" t="s">
        <v>37</v>
      </c>
      <c r="B4" s="25" t="n">
        <v>9000</v>
      </c>
      <c r="C4" s="25" t="n">
        <v>11000</v>
      </c>
      <c r="D4" s="25" t="n">
        <v>11500</v>
      </c>
      <c r="E4" s="25" t="n">
        <f aca="false">SUM(B4:D4)</f>
        <v>31500</v>
      </c>
      <c r="F4" s="25" t="n">
        <f aca="false">IF(E4&gt;30000,E4*1%,0)</f>
        <v>315</v>
      </c>
    </row>
    <row r="5" customFormat="false" ht="12.75" hidden="false" customHeight="false" outlineLevel="0" collapsed="false">
      <c r="A5" s="2" t="s">
        <v>38</v>
      </c>
      <c r="B5" s="25" t="n">
        <v>15000</v>
      </c>
      <c r="C5" s="25" t="n">
        <v>12000</v>
      </c>
      <c r="D5" s="25" t="n">
        <v>16500</v>
      </c>
      <c r="E5" s="25" t="n">
        <f aca="false">SUM(B5:D5)</f>
        <v>43500</v>
      </c>
      <c r="F5" s="25" t="n">
        <f aca="false">IF(E5&gt;30000,E5*1%,0)</f>
        <v>435</v>
      </c>
    </row>
    <row r="6" customFormat="false" ht="12.75" hidden="false" customHeight="false" outlineLevel="0" collapsed="false">
      <c r="A6" s="2" t="s">
        <v>39</v>
      </c>
      <c r="B6" s="25" t="n">
        <v>1200</v>
      </c>
      <c r="C6" s="25" t="n">
        <v>2300</v>
      </c>
      <c r="D6" s="25" t="n">
        <v>1000</v>
      </c>
      <c r="E6" s="25" t="n">
        <f aca="false">SUM(B6:D6)</f>
        <v>4500</v>
      </c>
      <c r="F6" s="25" t="n">
        <f aca="false">IF(E6&gt;30000,E6*1%,0)</f>
        <v>0</v>
      </c>
    </row>
    <row r="7" customFormat="false" ht="12.75" hidden="false" customHeight="false" outlineLevel="0" collapsed="false">
      <c r="A7" s="2" t="s">
        <v>40</v>
      </c>
      <c r="B7" s="25" t="n">
        <v>12000</v>
      </c>
      <c r="C7" s="25" t="n">
        <v>5500</v>
      </c>
      <c r="D7" s="25" t="n">
        <v>14000</v>
      </c>
      <c r="E7" s="25" t="n">
        <f aca="false">SUM(B7:D7)</f>
        <v>31500</v>
      </c>
      <c r="F7" s="25" t="n">
        <f aca="false">IF(E7&gt;30000,E7*1%,0)</f>
        <v>315</v>
      </c>
    </row>
    <row r="8" customFormat="false" ht="12.75" hidden="false" customHeight="false" outlineLevel="0" collapsed="false">
      <c r="A8" s="2" t="s">
        <v>41</v>
      </c>
      <c r="B8" s="25" t="n">
        <v>9000</v>
      </c>
      <c r="C8" s="25" t="n">
        <v>9000</v>
      </c>
      <c r="D8" s="25" t="n">
        <v>11000</v>
      </c>
      <c r="E8" s="25" t="n">
        <f aca="false">SUM(B8:D8)</f>
        <v>29000</v>
      </c>
      <c r="F8" s="25" t="n">
        <f aca="false">IF(E8&gt;30000,E8*1%,0)</f>
        <v>0</v>
      </c>
    </row>
    <row r="9" customFormat="false" ht="12.75" hidden="false" customHeight="false" outlineLevel="0" collapsed="false">
      <c r="A9" s="2" t="s">
        <v>42</v>
      </c>
      <c r="B9" s="25" t="n">
        <v>18000</v>
      </c>
      <c r="C9" s="25" t="n">
        <v>19000</v>
      </c>
      <c r="D9" s="25" t="n">
        <v>20000</v>
      </c>
      <c r="E9" s="25" t="n">
        <f aca="false">SUM(B9:D9)</f>
        <v>57000</v>
      </c>
      <c r="F9" s="25" t="n">
        <f aca="false">IF(E9&gt;30000,E9*1%,0)</f>
        <v>570</v>
      </c>
    </row>
    <row r="10" customFormat="false" ht="15" hidden="false" customHeight="false" outlineLevel="0" collapsed="false">
      <c r="A10" s="26" t="s">
        <v>43</v>
      </c>
      <c r="B10" s="25"/>
      <c r="C10" s="25"/>
      <c r="D10" s="25"/>
      <c r="E10" s="25"/>
      <c r="F1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" t="s">
        <v>44</v>
      </c>
      <c r="B2" s="28" t="s">
        <v>45</v>
      </c>
      <c r="C2" s="28" t="s">
        <v>46</v>
      </c>
      <c r="D2" s="28" t="s">
        <v>47</v>
      </c>
      <c r="E2" s="27" t="s">
        <v>48</v>
      </c>
      <c r="F2" s="27" t="s">
        <v>35</v>
      </c>
    </row>
    <row r="3" customFormat="false" ht="12.75" hidden="false" customHeight="false" outlineLevel="0" collapsed="false">
      <c r="A3" s="29" t="s">
        <v>49</v>
      </c>
      <c r="B3" s="30" t="n">
        <v>2855</v>
      </c>
      <c r="C3" s="30" t="n">
        <v>2595</v>
      </c>
      <c r="D3" s="30" t="n">
        <v>3945</v>
      </c>
      <c r="E3" s="31" t="n">
        <f aca="false">SUM(B3:D3)</f>
        <v>9395</v>
      </c>
      <c r="F3" s="31" t="n">
        <f aca="false">IF(E3&gt;$E$12,E3*$B$20," ")</f>
        <v>281.85</v>
      </c>
    </row>
    <row r="4" customFormat="false" ht="12.75" hidden="false" customHeight="false" outlineLevel="0" collapsed="false">
      <c r="A4" s="32" t="s">
        <v>50</v>
      </c>
      <c r="B4" s="33" t="n">
        <v>1545</v>
      </c>
      <c r="C4" s="33" t="n">
        <v>2045</v>
      </c>
      <c r="D4" s="33" t="n">
        <v>2550</v>
      </c>
      <c r="E4" s="34" t="n">
        <f aca="false">SUM(B4:D4)</f>
        <v>6140</v>
      </c>
      <c r="F4" s="34" t="str">
        <f aca="false">IF(E4&gt;$E$12,E4*$B$20," ")</f>
        <v> </v>
      </c>
    </row>
    <row r="5" customFormat="false" ht="12.75" hidden="false" customHeight="false" outlineLevel="0" collapsed="false">
      <c r="A5" s="32" t="s">
        <v>51</v>
      </c>
      <c r="B5" s="33" t="n">
        <v>1525</v>
      </c>
      <c r="C5" s="33" t="n">
        <v>1520</v>
      </c>
      <c r="D5" s="33" t="n">
        <v>2250</v>
      </c>
      <c r="E5" s="34" t="n">
        <f aca="false">SUM(B5:D5)</f>
        <v>5295</v>
      </c>
      <c r="F5" s="34" t="str">
        <f aca="false">IF(E5&gt;$E$12,E5*$B$20," ")</f>
        <v> </v>
      </c>
    </row>
    <row r="6" customFormat="false" ht="12.75" hidden="false" customHeight="false" outlineLevel="0" collapsed="false">
      <c r="A6" s="32" t="s">
        <v>52</v>
      </c>
      <c r="B6" s="33" t="s">
        <v>53</v>
      </c>
      <c r="C6" s="33" t="n">
        <v>2685</v>
      </c>
      <c r="D6" s="33" t="n">
        <v>2700</v>
      </c>
      <c r="E6" s="34" t="n">
        <f aca="false">SUM(B6:D6)</f>
        <v>5385</v>
      </c>
      <c r="F6" s="34" t="str">
        <f aca="false">IF(E6&gt;$E$12,E6*$B$20," ")</f>
        <v> </v>
      </c>
    </row>
    <row r="7" customFormat="false" ht="12.75" hidden="false" customHeight="false" outlineLevel="0" collapsed="false">
      <c r="A7" s="32" t="s">
        <v>54</v>
      </c>
      <c r="B7" s="33" t="n">
        <v>1485</v>
      </c>
      <c r="C7" s="33"/>
      <c r="D7" s="33" t="n">
        <v>1985</v>
      </c>
      <c r="E7" s="34" t="n">
        <f aca="false">SUM(B7:D7)</f>
        <v>3470</v>
      </c>
      <c r="F7" s="34" t="str">
        <f aca="false">IF(E7&gt;$E$12,E7*$B$20," ")</f>
        <v> </v>
      </c>
    </row>
    <row r="8" customFormat="false" ht="12.75" hidden="false" customHeight="false" outlineLevel="0" collapsed="false">
      <c r="A8" s="32" t="s">
        <v>55</v>
      </c>
      <c r="B8" s="33" t="n">
        <v>4580</v>
      </c>
      <c r="C8" s="33" t="n">
        <v>4552</v>
      </c>
      <c r="D8" s="33" t="n">
        <v>3055</v>
      </c>
      <c r="E8" s="34" t="n">
        <f aca="false">SUM(B8:D8)</f>
        <v>12187</v>
      </c>
      <c r="F8" s="34" t="n">
        <f aca="false">IF(E8&gt;$E$12,E8*$B$20," ")</f>
        <v>365.61</v>
      </c>
    </row>
    <row r="9" customFormat="false" ht="12.75" hidden="false" customHeight="false" outlineLevel="0" collapsed="false">
      <c r="A9" s="32" t="s">
        <v>56</v>
      </c>
      <c r="B9" s="33" t="n">
        <v>2680</v>
      </c>
      <c r="C9" s="33" t="n">
        <v>3055</v>
      </c>
      <c r="D9" s="33" t="n">
        <v>2895</v>
      </c>
      <c r="E9" s="34" t="n">
        <f aca="false">SUM(B9:D9)</f>
        <v>8630</v>
      </c>
      <c r="F9" s="34" t="n">
        <f aca="false">IF(E9&gt;$E$12,E9*$B$20," ")</f>
        <v>258.9</v>
      </c>
    </row>
    <row r="10" customFormat="false" ht="13.5" hidden="false" customHeight="false" outlineLevel="0" collapsed="false">
      <c r="A10" s="35" t="s">
        <v>57</v>
      </c>
      <c r="B10" s="36" t="s">
        <v>53</v>
      </c>
      <c r="C10" s="36" t="n">
        <v>4050</v>
      </c>
      <c r="D10" s="36" t="n">
        <v>4585</v>
      </c>
      <c r="E10" s="37" t="n">
        <f aca="false">SUM(B10:D10)</f>
        <v>8635</v>
      </c>
      <c r="F10" s="37" t="n">
        <f aca="false">IF(E10&gt;$E$12,E10*$B$20," ")</f>
        <v>259.05</v>
      </c>
    </row>
    <row r="11" customFormat="false" ht="13.5" hidden="false" customHeight="false" outlineLevel="0" collapsed="false">
      <c r="A11" s="38" t="s">
        <v>48</v>
      </c>
      <c r="B11" s="39" t="n">
        <f aca="false">SUM(B3:B10)</f>
        <v>14670</v>
      </c>
      <c r="C11" s="39" t="n">
        <f aca="false">SUM(C3:C10)</f>
        <v>20502</v>
      </c>
      <c r="D11" s="39" t="n">
        <f aca="false">SUM(D3:D10)</f>
        <v>23965</v>
      </c>
      <c r="E11" s="40" t="n">
        <f aca="false">SUM(E3:E10)</f>
        <v>59137</v>
      </c>
      <c r="F11" s="40" t="n">
        <f aca="false">SUM(F3:F10)</f>
        <v>1165.41</v>
      </c>
    </row>
    <row r="12" customFormat="false" ht="12.75" hidden="false" customHeight="false" outlineLevel="0" collapsed="false">
      <c r="A12" s="41" t="s">
        <v>58</v>
      </c>
      <c r="B12" s="30" t="n">
        <f aca="false">AVERAGE(B3:B10)</f>
        <v>2445</v>
      </c>
      <c r="C12" s="30" t="n">
        <f aca="false">AVERAGE(C3:C10)</f>
        <v>2928.85714285714</v>
      </c>
      <c r="D12" s="30" t="n">
        <v>2995.625</v>
      </c>
      <c r="E12" s="30" t="n">
        <f aca="false">AVERAGE(E3:E10)</f>
        <v>7392.125</v>
      </c>
      <c r="F12" s="33"/>
    </row>
    <row r="13" customFormat="false" ht="12.75" hidden="false" customHeight="false" outlineLevel="0" collapsed="false">
      <c r="A13" s="42"/>
      <c r="B13" s="33"/>
      <c r="C13" s="33"/>
      <c r="D13" s="33"/>
      <c r="E13" s="33"/>
      <c r="F13" s="33"/>
    </row>
    <row r="14" customFormat="false" ht="12.75" hidden="false" customHeight="false" outlineLevel="0" collapsed="false">
      <c r="A14" s="42" t="s">
        <v>59</v>
      </c>
      <c r="B14" s="33" t="n">
        <f aca="false">MIN(B3:B10)</f>
        <v>1485</v>
      </c>
      <c r="C14" s="33" t="n">
        <v>1520</v>
      </c>
      <c r="D14" s="33" t="n">
        <f aca="false">AVERAGE(D3:D10)</f>
        <v>2995.625</v>
      </c>
      <c r="E14" s="33" t="n">
        <v>3470</v>
      </c>
      <c r="F14" s="33"/>
    </row>
    <row r="15" customFormat="false" ht="12.75" hidden="false" customHeight="false" outlineLevel="0" collapsed="false">
      <c r="A15" s="42" t="s">
        <v>60</v>
      </c>
      <c r="B15" s="33" t="n">
        <v>4580</v>
      </c>
      <c r="C15" s="33" t="n">
        <v>4580</v>
      </c>
      <c r="D15" s="33" t="n">
        <v>4580</v>
      </c>
      <c r="E15" s="33" t="n">
        <v>4580</v>
      </c>
      <c r="F15" s="33"/>
    </row>
    <row r="16" customFormat="false" ht="12.75" hidden="false" customHeight="false" outlineLevel="0" collapsed="false">
      <c r="A16" s="0" t="s">
        <v>61</v>
      </c>
      <c r="B16" s="0" t="n">
        <f aca="false">COUNT(B3:B10)</f>
        <v>6</v>
      </c>
      <c r="C16" s="0" t="n">
        <f aca="false">COUNT(C3:C10)</f>
        <v>7</v>
      </c>
      <c r="D16" s="0" t="n">
        <f aca="false">COUNT(D3:D10)</f>
        <v>8</v>
      </c>
    </row>
    <row r="17" customFormat="false" ht="12.75" hidden="false" customHeight="false" outlineLevel="0" collapsed="false">
      <c r="A17" s="0" t="s">
        <v>62</v>
      </c>
      <c r="B17" s="0" t="n">
        <f aca="false">COUNTIF(B3:B10,"&gt;2500")</f>
        <v>3</v>
      </c>
      <c r="C17" s="0" t="n">
        <f aca="false">COUNTIF(C3:C10,"&gt;2500")</f>
        <v>5</v>
      </c>
      <c r="D17" s="0" t="n">
        <f aca="false">COUNTIF(D3:D10,"&gt;2500")</f>
        <v>6</v>
      </c>
    </row>
    <row r="18" customFormat="false" ht="12.75" hidden="false" customHeight="false" outlineLevel="0" collapsed="false">
      <c r="A18" s="0" t="s">
        <v>63</v>
      </c>
      <c r="B18" s="33" t="n">
        <f aca="false">SUMIF(B3:B10,"&gt;2500",B3:B10)</f>
        <v>10115</v>
      </c>
      <c r="C18" s="33" t="n">
        <f aca="false">SUMIF(C3:C10,"&gt;2500",C3:C10)</f>
        <v>16937</v>
      </c>
      <c r="D18" s="33" t="n">
        <f aca="false">SUMIF(D3:D10,"&gt;2500",D3:D10)</f>
        <v>19730</v>
      </c>
    </row>
    <row r="20" customFormat="false" ht="12.75" hidden="false" customHeight="false" outlineLevel="0" collapsed="false">
      <c r="A20" s="43" t="s">
        <v>35</v>
      </c>
      <c r="B20" s="4" t="n">
        <v>0.03</v>
      </c>
      <c r="E20" s="42"/>
      <c r="F2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44" t="s">
        <v>0</v>
      </c>
      <c r="B2" s="45" t="s">
        <v>64</v>
      </c>
      <c r="C2" s="45" t="s">
        <v>65</v>
      </c>
      <c r="D2" s="45" t="s">
        <v>66</v>
      </c>
      <c r="E2" s="45" t="s">
        <v>67</v>
      </c>
      <c r="F2" s="45" t="s">
        <v>68</v>
      </c>
      <c r="G2" s="45" t="s">
        <v>69</v>
      </c>
      <c r="H2" s="45" t="s">
        <v>70</v>
      </c>
      <c r="I2" s="46" t="s">
        <v>71</v>
      </c>
    </row>
    <row r="3" customFormat="false" ht="12.75" hidden="false" customHeight="false" outlineLevel="0" collapsed="false">
      <c r="A3" s="47"/>
      <c r="B3" s="48"/>
      <c r="C3" s="48" t="n">
        <v>20</v>
      </c>
      <c r="D3" s="48" t="n">
        <v>25</v>
      </c>
      <c r="E3" s="48" t="n">
        <v>15</v>
      </c>
      <c r="F3" s="48" t="n">
        <v>10</v>
      </c>
      <c r="G3" s="48" t="n">
        <f aca="false">SUM(C3:F3)</f>
        <v>70</v>
      </c>
      <c r="H3" s="49" t="n">
        <f aca="false">((C3+D3+E3+F3)/$G$3)</f>
        <v>1</v>
      </c>
      <c r="I3" s="50"/>
    </row>
    <row r="4" customFormat="false" ht="12.75" hidden="false" customHeight="false" outlineLevel="0" collapsed="false">
      <c r="A4" s="47" t="s">
        <v>72</v>
      </c>
      <c r="B4" s="48" t="s">
        <v>73</v>
      </c>
      <c r="C4" s="48" t="n">
        <v>14</v>
      </c>
      <c r="D4" s="48" t="n">
        <v>20</v>
      </c>
      <c r="E4" s="48" t="n">
        <v>12</v>
      </c>
      <c r="F4" s="48" t="n">
        <v>8</v>
      </c>
      <c r="G4" s="48" t="n">
        <f aca="false">SUM(C4:F4)</f>
        <v>54</v>
      </c>
      <c r="H4" s="49" t="n">
        <f aca="false">((C4+D4+E4+F4)/$G$3)</f>
        <v>0.771428571428572</v>
      </c>
      <c r="I4" s="51" t="str">
        <f aca="false">IF(H4&lt;50%,"Echec","Réussite")</f>
        <v>Réussite</v>
      </c>
    </row>
    <row r="5" customFormat="false" ht="12.75" hidden="false" customHeight="false" outlineLevel="0" collapsed="false">
      <c r="A5" s="47" t="s">
        <v>74</v>
      </c>
      <c r="B5" s="48" t="s">
        <v>75</v>
      </c>
      <c r="C5" s="48" t="n">
        <v>15</v>
      </c>
      <c r="D5" s="48" t="n">
        <v>18</v>
      </c>
      <c r="E5" s="48" t="n">
        <v>10</v>
      </c>
      <c r="F5" s="48" t="n">
        <v>7</v>
      </c>
      <c r="G5" s="48" t="n">
        <f aca="false">SUM(C5:F5)</f>
        <v>50</v>
      </c>
      <c r="H5" s="49" t="n">
        <f aca="false">((C5+D5+E5+F5)/$G$3)</f>
        <v>0.714285714285714</v>
      </c>
      <c r="I5" s="51" t="str">
        <f aca="false">IF(H5&lt;50%,"Echec","Réussite")</f>
        <v>Réussite</v>
      </c>
    </row>
    <row r="6" customFormat="false" ht="12.75" hidden="false" customHeight="false" outlineLevel="0" collapsed="false">
      <c r="A6" s="47" t="s">
        <v>76</v>
      </c>
      <c r="B6" s="48" t="s">
        <v>77</v>
      </c>
      <c r="C6" s="48" t="n">
        <v>10</v>
      </c>
      <c r="D6" s="48" t="n">
        <v>14</v>
      </c>
      <c r="E6" s="48" t="n">
        <v>5</v>
      </c>
      <c r="F6" s="48" t="n">
        <v>8</v>
      </c>
      <c r="G6" s="48" t="n">
        <f aca="false">SUM(C6:F6)</f>
        <v>37</v>
      </c>
      <c r="H6" s="49" t="n">
        <f aca="false">((C6+D6+E6+F6)/$G$3)</f>
        <v>0.528571428571429</v>
      </c>
      <c r="I6" s="51" t="str">
        <f aca="false">IF(H6&lt;50%,"Echec","Réussite")</f>
        <v>Réussite</v>
      </c>
    </row>
    <row r="7" customFormat="false" ht="12.75" hidden="false" customHeight="false" outlineLevel="0" collapsed="false">
      <c r="A7" s="47" t="s">
        <v>78</v>
      </c>
      <c r="B7" s="48" t="s">
        <v>79</v>
      </c>
      <c r="C7" s="48" t="n">
        <v>12</v>
      </c>
      <c r="D7" s="48" t="n">
        <v>10</v>
      </c>
      <c r="E7" s="48" t="n">
        <v>4</v>
      </c>
      <c r="F7" s="48" t="n">
        <v>7</v>
      </c>
      <c r="G7" s="48" t="n">
        <f aca="false">SUM(C7:F7)</f>
        <v>33</v>
      </c>
      <c r="H7" s="49" t="n">
        <f aca="false">((C7+D7+E7+F7)/$G$3)</f>
        <v>0.471428571428571</v>
      </c>
      <c r="I7" s="51" t="str">
        <f aca="false">IF(H7&lt;50%,"Echec","Réussite")</f>
        <v>Echec</v>
      </c>
    </row>
    <row r="8" customFormat="false" ht="12.75" hidden="false" customHeight="false" outlineLevel="0" collapsed="false">
      <c r="A8" s="47" t="s">
        <v>80</v>
      </c>
      <c r="B8" s="48" t="s">
        <v>81</v>
      </c>
      <c r="C8" s="48" t="n">
        <v>14</v>
      </c>
      <c r="D8" s="48" t="n">
        <v>10</v>
      </c>
      <c r="E8" s="48" t="n">
        <v>12</v>
      </c>
      <c r="F8" s="48" t="n">
        <v>4</v>
      </c>
      <c r="G8" s="48" t="n">
        <f aca="false">SUM(C8:F8)</f>
        <v>40</v>
      </c>
      <c r="H8" s="49" t="n">
        <f aca="false">((C8+D8+E8+F8)/$G$3)</f>
        <v>0.571428571428571</v>
      </c>
      <c r="I8" s="51" t="str">
        <f aca="false">IF(H8&lt;50%,"Echec","Réussite")</f>
        <v>Réussite</v>
      </c>
    </row>
    <row r="9" customFormat="false" ht="12.75" hidden="false" customHeight="false" outlineLevel="0" collapsed="false">
      <c r="A9" s="47" t="s">
        <v>82</v>
      </c>
      <c r="B9" s="48" t="s">
        <v>83</v>
      </c>
      <c r="C9" s="48" t="n">
        <v>18</v>
      </c>
      <c r="D9" s="48" t="n">
        <v>15</v>
      </c>
      <c r="E9" s="48" t="n">
        <v>7</v>
      </c>
      <c r="F9" s="48" t="n">
        <v>3</v>
      </c>
      <c r="G9" s="48" t="n">
        <f aca="false">SUM(C9:F9)</f>
        <v>43</v>
      </c>
      <c r="H9" s="49" t="n">
        <f aca="false">((C9+D9+E9+F9)/$G$3)</f>
        <v>0.614285714285714</v>
      </c>
      <c r="I9" s="51" t="str">
        <f aca="false">IF(H9&lt;50%,"Echec","Réussite")</f>
        <v>Réussite</v>
      </c>
    </row>
    <row r="10" customFormat="false" ht="12.75" hidden="false" customHeight="false" outlineLevel="0" collapsed="false">
      <c r="A10" s="47" t="s">
        <v>84</v>
      </c>
      <c r="B10" s="48" t="s">
        <v>85</v>
      </c>
      <c r="C10" s="48" t="n">
        <v>5</v>
      </c>
      <c r="D10" s="48" t="n">
        <v>10</v>
      </c>
      <c r="E10" s="48" t="n">
        <v>6</v>
      </c>
      <c r="F10" s="48" t="n">
        <v>2</v>
      </c>
      <c r="G10" s="48" t="n">
        <f aca="false">SUM(C10:F10)</f>
        <v>23</v>
      </c>
      <c r="H10" s="49" t="n">
        <f aca="false">((C10+D10+E10+F10)/$G$3)</f>
        <v>0.328571428571429</v>
      </c>
      <c r="I10" s="51" t="str">
        <f aca="false">IF(H10&lt;50%,"Echec","Réussite")</f>
        <v>Echec</v>
      </c>
    </row>
    <row r="11" customFormat="false" ht="12.75" hidden="false" customHeight="false" outlineLevel="0" collapsed="false">
      <c r="A11" s="47" t="s">
        <v>86</v>
      </c>
      <c r="B11" s="48" t="s">
        <v>87</v>
      </c>
      <c r="C11" s="48" t="n">
        <v>17</v>
      </c>
      <c r="D11" s="48" t="n">
        <v>14</v>
      </c>
      <c r="E11" s="48" t="n">
        <v>10</v>
      </c>
      <c r="F11" s="48" t="n">
        <v>9</v>
      </c>
      <c r="G11" s="48" t="n">
        <f aca="false">SUM(C11:F11)</f>
        <v>50</v>
      </c>
      <c r="H11" s="49" t="n">
        <f aca="false">((C11+D11+E11+F11)/$G$3)</f>
        <v>0.714285714285714</v>
      </c>
      <c r="I11" s="51" t="str">
        <f aca="false">IF(H11&lt;50%,"Echec","Réussite")</f>
        <v>Réussite</v>
      </c>
    </row>
    <row r="12" customFormat="false" ht="12.75" hidden="false" customHeight="false" outlineLevel="0" collapsed="false">
      <c r="A12" s="47" t="s">
        <v>88</v>
      </c>
      <c r="B12" s="48" t="s">
        <v>89</v>
      </c>
      <c r="C12" s="48" t="n">
        <v>15</v>
      </c>
      <c r="D12" s="48" t="n">
        <v>12</v>
      </c>
      <c r="E12" s="48" t="n">
        <v>12</v>
      </c>
      <c r="F12" s="48" t="n">
        <v>6</v>
      </c>
      <c r="G12" s="48" t="n">
        <f aca="false">SUM(C12:F12)</f>
        <v>45</v>
      </c>
      <c r="H12" s="49" t="n">
        <f aca="false">((C12+D12+E12+F12)/$G$3)</f>
        <v>0.642857142857143</v>
      </c>
      <c r="I12" s="51" t="str">
        <f aca="false">IF(H12&lt;50%,"Echec","Réussite")</f>
        <v>Réussite</v>
      </c>
    </row>
    <row r="13" customFormat="false" ht="13.5" hidden="false" customHeight="false" outlineLevel="0" collapsed="false">
      <c r="A13" s="47" t="s">
        <v>90</v>
      </c>
      <c r="B13" s="48" t="s">
        <v>91</v>
      </c>
      <c r="C13" s="48" t="n">
        <v>12</v>
      </c>
      <c r="D13" s="48" t="n">
        <v>10</v>
      </c>
      <c r="E13" s="48" t="n">
        <v>7</v>
      </c>
      <c r="F13" s="48" t="n">
        <v>7</v>
      </c>
      <c r="G13" s="48" t="n">
        <f aca="false">SUM(C13:F13)</f>
        <v>36</v>
      </c>
      <c r="H13" s="49" t="n">
        <f aca="false">((C13+D13+E13+F13)/$G$3)</f>
        <v>0.514285714285714</v>
      </c>
      <c r="I13" s="51" t="str">
        <f aca="false">IF(H13&lt;50%,"Echec","Réussite")</f>
        <v>Réussite</v>
      </c>
    </row>
    <row r="14" customFormat="false" ht="12.75" hidden="false" customHeight="false" outlineLevel="0" collapsed="false">
      <c r="A14" s="52"/>
      <c r="B14" s="53" t="s">
        <v>58</v>
      </c>
      <c r="C14" s="53" t="n">
        <f aca="false">AVERAGE(C4:C13)</f>
        <v>13.2</v>
      </c>
      <c r="D14" s="53" t="n">
        <f aca="false">AVERAGE(D4:D13)</f>
        <v>13.3</v>
      </c>
      <c r="E14" s="53" t="n">
        <f aca="false">AVERAGE(E4:E13)</f>
        <v>8.5</v>
      </c>
      <c r="F14" s="53" t="n">
        <f aca="false">AVERAGE(F4:F13)</f>
        <v>6.1</v>
      </c>
      <c r="G14" s="53" t="n">
        <f aca="false">AVERAGE(G4:G13)</f>
        <v>41.1</v>
      </c>
      <c r="H14" s="54" t="n">
        <f aca="false">AVERAGE(H4:H13)</f>
        <v>0.587142857142857</v>
      </c>
      <c r="I14" s="55"/>
    </row>
    <row r="15" customFormat="false" ht="12.75" hidden="false" customHeight="false" outlineLevel="0" collapsed="false">
      <c r="A15" s="47"/>
      <c r="B15" s="56" t="s">
        <v>92</v>
      </c>
      <c r="C15" s="56" t="n">
        <f aca="false">MIN(C4:C13)</f>
        <v>5</v>
      </c>
      <c r="D15" s="56" t="n">
        <f aca="false">MIN(D4:D13)</f>
        <v>10</v>
      </c>
      <c r="E15" s="56" t="n">
        <f aca="false">MIN(E4:E13)</f>
        <v>4</v>
      </c>
      <c r="F15" s="56" t="n">
        <f aca="false">MIN(F4:F13)</f>
        <v>2</v>
      </c>
      <c r="G15" s="56" t="n">
        <f aca="false">MIN(G4:G13)</f>
        <v>23</v>
      </c>
      <c r="H15" s="57" t="n">
        <f aca="false">MIN(H4:H13)</f>
        <v>0.328571428571429</v>
      </c>
      <c r="I15" s="50"/>
    </row>
    <row r="16" customFormat="false" ht="13.5" hidden="false" customHeight="false" outlineLevel="0" collapsed="false">
      <c r="A16" s="58"/>
      <c r="B16" s="59" t="s">
        <v>93</v>
      </c>
      <c r="C16" s="59" t="n">
        <f aca="false">MAX(C4:C13)</f>
        <v>18</v>
      </c>
      <c r="D16" s="59" t="n">
        <f aca="false">MAX(D4:D13)</f>
        <v>20</v>
      </c>
      <c r="E16" s="59" t="n">
        <f aca="false">MAX(E4:E13)</f>
        <v>12</v>
      </c>
      <c r="F16" s="59" t="n">
        <f aca="false">MAX(F4:F13)</f>
        <v>9</v>
      </c>
      <c r="G16" s="59" t="n">
        <f aca="false">MAX(G4:G13)</f>
        <v>54</v>
      </c>
      <c r="H16" s="60" t="n">
        <f aca="false">MAX(H4:H13)</f>
        <v>0.771428571428572</v>
      </c>
      <c r="I16" s="61"/>
    </row>
  </sheetData>
  <conditionalFormatting sqref="I4:I13">
    <cfRule type="cellIs" priority="2" operator="equal" aboveAverage="0" equalAverage="0" bottom="0" percent="0" rank="0" text="" dxfId="0">
      <formula>"Eche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7"/>
    <col collapsed="false" customWidth="true" hidden="false" outlineLevel="0" max="3" min="3" style="0" width="5.71"/>
    <col collapsed="false" customWidth="true" hidden="false" outlineLevel="0" max="4" min="4" style="0" width="9.41"/>
    <col collapsed="false" customWidth="true" hidden="false" outlineLevel="0" max="5" min="5" style="0" width="16.13"/>
    <col collapsed="false" customWidth="true" hidden="false" outlineLevel="0" max="6" min="6" style="0" width="24.41"/>
    <col collapsed="false" customWidth="true" hidden="false" outlineLevel="0" max="7" min="7" style="0" width="17.85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9.14"/>
    <col collapsed="false" customWidth="true" hidden="false" outlineLevel="0" max="11" min="11" style="0" width="12.85"/>
    <col collapsed="false" customWidth="true" hidden="false" outlineLevel="0" max="12" min="12" style="0" width="9.99"/>
  </cols>
  <sheetData>
    <row r="1" s="67" customFormat="true" ht="39" hidden="false" customHeight="false" outlineLevel="0" collapsed="false">
      <c r="A1" s="62" t="s">
        <v>0</v>
      </c>
      <c r="B1" s="63" t="s">
        <v>64</v>
      </c>
      <c r="C1" s="64" t="s">
        <v>94</v>
      </c>
      <c r="D1" s="64" t="s">
        <v>95</v>
      </c>
      <c r="E1" s="64" t="s">
        <v>96</v>
      </c>
      <c r="F1" s="64" t="s">
        <v>97</v>
      </c>
      <c r="G1" s="64" t="s">
        <v>98</v>
      </c>
      <c r="H1" s="64" t="s">
        <v>99</v>
      </c>
      <c r="I1" s="64" t="s">
        <v>100</v>
      </c>
      <c r="J1" s="64" t="s">
        <v>101</v>
      </c>
      <c r="K1" s="65" t="s">
        <v>102</v>
      </c>
      <c r="L1" s="66" t="s">
        <v>103</v>
      </c>
    </row>
    <row r="2" customFormat="false" ht="12.75" hidden="false" customHeight="false" outlineLevel="0" collapsed="false">
      <c r="A2" s="68" t="s">
        <v>104</v>
      </c>
      <c r="B2" s="69" t="s">
        <v>105</v>
      </c>
      <c r="C2" s="69" t="s">
        <v>106</v>
      </c>
      <c r="D2" s="70" t="str">
        <f aca="false">IF(C2="F","Madame","Monsieur")</f>
        <v>Monsieur</v>
      </c>
      <c r="E2" s="69" t="s">
        <v>107</v>
      </c>
      <c r="F2" s="69" t="s">
        <v>108</v>
      </c>
      <c r="G2" s="71" t="n">
        <v>22076</v>
      </c>
      <c r="H2" s="69" t="s">
        <v>109</v>
      </c>
      <c r="I2" s="72" t="n">
        <v>20</v>
      </c>
      <c r="J2" s="73" t="n">
        <v>51</v>
      </c>
      <c r="K2" s="74" t="n">
        <f aca="false">I2*J2</f>
        <v>1020</v>
      </c>
      <c r="L2" s="75" t="n">
        <f aca="false">IF(J2&gt;50,K2*$L$22,"")</f>
        <v>40.8</v>
      </c>
    </row>
    <row r="3" customFormat="false" ht="12.75" hidden="false" customHeight="false" outlineLevel="0" collapsed="false">
      <c r="A3" s="76" t="s">
        <v>110</v>
      </c>
      <c r="B3" s="2" t="s">
        <v>111</v>
      </c>
      <c r="C3" s="2" t="s">
        <v>112</v>
      </c>
      <c r="D3" s="77" t="str">
        <f aca="false">IF(C3="F","Madame","Monsieur")</f>
        <v>Madame</v>
      </c>
      <c r="E3" s="2" t="s">
        <v>113</v>
      </c>
      <c r="F3" s="2" t="s">
        <v>114</v>
      </c>
      <c r="G3" s="78" t="n">
        <v>21685</v>
      </c>
      <c r="H3" s="2" t="s">
        <v>109</v>
      </c>
      <c r="I3" s="79" t="n">
        <v>15</v>
      </c>
      <c r="J3" s="80" t="n">
        <v>55</v>
      </c>
      <c r="K3" s="81" t="n">
        <f aca="false">I3*J3</f>
        <v>825</v>
      </c>
      <c r="L3" s="82" t="n">
        <f aca="false">IF(J3&gt;50,K3*$L$22,"")</f>
        <v>33</v>
      </c>
    </row>
    <row r="4" customFormat="false" ht="12.75" hidden="false" customHeight="false" outlineLevel="0" collapsed="false">
      <c r="A4" s="76" t="s">
        <v>115</v>
      </c>
      <c r="B4" s="2" t="s">
        <v>116</v>
      </c>
      <c r="C4" s="2" t="s">
        <v>106</v>
      </c>
      <c r="D4" s="77" t="str">
        <f aca="false">IF(C4="F","Madame","Monsieur")</f>
        <v>Monsieur</v>
      </c>
      <c r="E4" s="2" t="s">
        <v>113</v>
      </c>
      <c r="F4" s="2" t="s">
        <v>117</v>
      </c>
      <c r="G4" s="78" t="n">
        <v>25173</v>
      </c>
      <c r="H4" s="2" t="s">
        <v>109</v>
      </c>
      <c r="I4" s="79" t="n">
        <v>13</v>
      </c>
      <c r="J4" s="80" t="n">
        <v>55</v>
      </c>
      <c r="K4" s="81" t="n">
        <f aca="false">I4*J4</f>
        <v>715</v>
      </c>
      <c r="L4" s="82" t="n">
        <f aca="false">IF(J4&gt;50,K4*$L$22,"")</f>
        <v>28.6</v>
      </c>
    </row>
    <row r="5" customFormat="false" ht="12.75" hidden="false" customHeight="false" outlineLevel="0" collapsed="false">
      <c r="A5" s="76" t="s">
        <v>118</v>
      </c>
      <c r="B5" s="2" t="s">
        <v>119</v>
      </c>
      <c r="C5" s="2" t="s">
        <v>106</v>
      </c>
      <c r="D5" s="77" t="str">
        <f aca="false">IF(C5="F","Madame","Monsieur")</f>
        <v>Monsieur</v>
      </c>
      <c r="E5" s="2" t="s">
        <v>120</v>
      </c>
      <c r="F5" s="2" t="s">
        <v>121</v>
      </c>
      <c r="G5" s="78" t="n">
        <v>25514</v>
      </c>
      <c r="H5" s="2" t="s">
        <v>109</v>
      </c>
      <c r="I5" s="79" t="n">
        <v>11.25</v>
      </c>
      <c r="J5" s="80" t="n">
        <v>53</v>
      </c>
      <c r="K5" s="81" t="n">
        <f aca="false">I5*J5</f>
        <v>596.25</v>
      </c>
      <c r="L5" s="82" t="n">
        <f aca="false">IF(J5&gt;50,K5*$L$22,"")</f>
        <v>23.85</v>
      </c>
    </row>
    <row r="6" customFormat="false" ht="12.75" hidden="false" customHeight="false" outlineLevel="0" collapsed="false">
      <c r="A6" s="76" t="s">
        <v>122</v>
      </c>
      <c r="B6" s="2" t="s">
        <v>123</v>
      </c>
      <c r="C6" s="2" t="s">
        <v>112</v>
      </c>
      <c r="D6" s="77" t="str">
        <f aca="false">IF(C6="F","Madame","Monsieur")</f>
        <v>Madame</v>
      </c>
      <c r="E6" s="2" t="s">
        <v>120</v>
      </c>
      <c r="F6" s="2" t="s">
        <v>117</v>
      </c>
      <c r="G6" s="78" t="n">
        <v>27539</v>
      </c>
      <c r="H6" s="2" t="s">
        <v>109</v>
      </c>
      <c r="I6" s="79" t="n">
        <v>12</v>
      </c>
      <c r="J6" s="80" t="n">
        <v>48</v>
      </c>
      <c r="K6" s="81" t="n">
        <f aca="false">I6*J6</f>
        <v>576</v>
      </c>
      <c r="L6" s="82" t="str">
        <f aca="false">IF(J6&gt;50,K6*$L$22,"")</f>
        <v/>
      </c>
    </row>
    <row r="7" customFormat="false" ht="12.75" hidden="false" customHeight="false" outlineLevel="0" collapsed="false">
      <c r="A7" s="76" t="s">
        <v>124</v>
      </c>
      <c r="B7" s="2" t="s">
        <v>125</v>
      </c>
      <c r="C7" s="2" t="s">
        <v>106</v>
      </c>
      <c r="D7" s="77" t="str">
        <f aca="false">IF(C7="F","Madame","Monsieur")</f>
        <v>Monsieur</v>
      </c>
      <c r="E7" s="2" t="s">
        <v>120</v>
      </c>
      <c r="F7" s="2" t="s">
        <v>126</v>
      </c>
      <c r="G7" s="78" t="n">
        <v>17652</v>
      </c>
      <c r="H7" s="2" t="s">
        <v>109</v>
      </c>
      <c r="I7" s="79" t="n">
        <v>12</v>
      </c>
      <c r="J7" s="80" t="n">
        <v>48</v>
      </c>
      <c r="K7" s="81" t="n">
        <f aca="false">I7*J7</f>
        <v>576</v>
      </c>
      <c r="L7" s="82" t="str">
        <f aca="false">IF(J7&gt;50,K7*$L$22,"")</f>
        <v/>
      </c>
    </row>
    <row r="8" customFormat="false" ht="12.75" hidden="false" customHeight="false" outlineLevel="0" collapsed="false">
      <c r="A8" s="76" t="s">
        <v>127</v>
      </c>
      <c r="B8" s="2" t="s">
        <v>128</v>
      </c>
      <c r="C8" s="2" t="s">
        <v>106</v>
      </c>
      <c r="D8" s="77" t="str">
        <f aca="false">IF(C8="F","Madame","Monsieur")</f>
        <v>Monsieur</v>
      </c>
      <c r="E8" s="2" t="s">
        <v>120</v>
      </c>
      <c r="F8" s="2" t="s">
        <v>117</v>
      </c>
      <c r="G8" s="78" t="n">
        <v>24529</v>
      </c>
      <c r="H8" s="2" t="s">
        <v>109</v>
      </c>
      <c r="I8" s="79" t="n">
        <v>12</v>
      </c>
      <c r="J8" s="80" t="n">
        <v>60</v>
      </c>
      <c r="K8" s="81" t="n">
        <f aca="false">I8*J8</f>
        <v>720</v>
      </c>
      <c r="L8" s="82" t="n">
        <f aca="false">IF(J8&gt;50,K8*$L$22,"")</f>
        <v>28.8</v>
      </c>
    </row>
    <row r="9" customFormat="false" ht="12.75" hidden="false" customHeight="false" outlineLevel="0" collapsed="false">
      <c r="A9" s="76" t="s">
        <v>129</v>
      </c>
      <c r="B9" s="2" t="s">
        <v>130</v>
      </c>
      <c r="C9" s="2" t="s">
        <v>112</v>
      </c>
      <c r="D9" s="77" t="str">
        <f aca="false">IF(C9="F","Madame","Monsieur")</f>
        <v>Madame</v>
      </c>
      <c r="E9" s="2" t="s">
        <v>131</v>
      </c>
      <c r="F9" s="2" t="s">
        <v>132</v>
      </c>
      <c r="G9" s="78" t="n">
        <v>22205</v>
      </c>
      <c r="H9" s="2" t="s">
        <v>109</v>
      </c>
      <c r="I9" s="79" t="n">
        <v>10</v>
      </c>
      <c r="J9" s="80" t="n">
        <v>45</v>
      </c>
      <c r="K9" s="81" t="n">
        <f aca="false">I9*J9</f>
        <v>450</v>
      </c>
      <c r="L9" s="82" t="str">
        <f aca="false">IF(J9&gt;50,K9*$L$22,"")</f>
        <v/>
      </c>
    </row>
    <row r="10" customFormat="false" ht="12.75" hidden="false" customHeight="false" outlineLevel="0" collapsed="false">
      <c r="A10" s="76" t="s">
        <v>133</v>
      </c>
      <c r="B10" s="2" t="s">
        <v>111</v>
      </c>
      <c r="C10" s="2" t="s">
        <v>106</v>
      </c>
      <c r="D10" s="77" t="str">
        <f aca="false">IF(C10="F","Madame","Monsieur")</f>
        <v>Monsieur</v>
      </c>
      <c r="E10" s="2" t="s">
        <v>131</v>
      </c>
      <c r="F10" s="2" t="s">
        <v>134</v>
      </c>
      <c r="G10" s="78" t="n">
        <v>22375</v>
      </c>
      <c r="H10" s="2" t="s">
        <v>109</v>
      </c>
      <c r="I10" s="79" t="n">
        <v>9.75</v>
      </c>
      <c r="J10" s="80" t="n">
        <v>48</v>
      </c>
      <c r="K10" s="81" t="n">
        <f aca="false">I10*J10</f>
        <v>468</v>
      </c>
      <c r="L10" s="82" t="str">
        <f aca="false">IF(J10&gt;50,K10*$L$22,"")</f>
        <v/>
      </c>
    </row>
    <row r="11" customFormat="false" ht="12.75" hidden="false" customHeight="false" outlineLevel="0" collapsed="false">
      <c r="A11" s="76" t="s">
        <v>135</v>
      </c>
      <c r="B11" s="2" t="s">
        <v>136</v>
      </c>
      <c r="C11" s="2" t="s">
        <v>112</v>
      </c>
      <c r="D11" s="77" t="str">
        <f aca="false">IF(C11="F","Madame","Monsieur")</f>
        <v>Madame</v>
      </c>
      <c r="E11" s="2" t="s">
        <v>131</v>
      </c>
      <c r="F11" s="2" t="s">
        <v>117</v>
      </c>
      <c r="G11" s="78" t="n">
        <v>25871</v>
      </c>
      <c r="H11" s="2" t="s">
        <v>109</v>
      </c>
      <c r="I11" s="79" t="n">
        <v>8.75</v>
      </c>
      <c r="J11" s="80" t="n">
        <v>49</v>
      </c>
      <c r="K11" s="81" t="n">
        <f aca="false">I11*J11</f>
        <v>428.75</v>
      </c>
      <c r="L11" s="82" t="str">
        <f aca="false">IF(J11&gt;50,K11*$L$22,"")</f>
        <v/>
      </c>
    </row>
    <row r="12" customFormat="false" ht="12.75" hidden="false" customHeight="false" outlineLevel="0" collapsed="false">
      <c r="A12" s="76" t="s">
        <v>137</v>
      </c>
      <c r="B12" s="2" t="s">
        <v>138</v>
      </c>
      <c r="C12" s="2" t="s">
        <v>112</v>
      </c>
      <c r="D12" s="77" t="str">
        <f aca="false">IF(C12="F","Madame","Monsieur")</f>
        <v>Madame</v>
      </c>
      <c r="E12" s="2" t="s">
        <v>139</v>
      </c>
      <c r="F12" s="2" t="s">
        <v>140</v>
      </c>
      <c r="G12" s="78" t="n">
        <v>24871</v>
      </c>
      <c r="H12" s="2" t="s">
        <v>109</v>
      </c>
      <c r="I12" s="79" t="n">
        <v>9</v>
      </c>
      <c r="J12" s="80" t="n">
        <v>52</v>
      </c>
      <c r="K12" s="81" t="n">
        <f aca="false">I12*J12</f>
        <v>468</v>
      </c>
      <c r="L12" s="82" t="n">
        <f aca="false">IF(J12&gt;50,K12*$L$22,"")</f>
        <v>18.72</v>
      </c>
    </row>
    <row r="13" customFormat="false" ht="12.75" hidden="false" customHeight="false" outlineLevel="0" collapsed="false">
      <c r="A13" s="76" t="s">
        <v>141</v>
      </c>
      <c r="B13" s="2" t="s">
        <v>142</v>
      </c>
      <c r="C13" s="2" t="s">
        <v>112</v>
      </c>
      <c r="D13" s="77" t="str">
        <f aca="false">IF(C13="F","Madame","Monsieur")</f>
        <v>Madame</v>
      </c>
      <c r="E13" s="2" t="s">
        <v>139</v>
      </c>
      <c r="F13" s="2" t="s">
        <v>143</v>
      </c>
      <c r="G13" s="78" t="n">
        <v>25448</v>
      </c>
      <c r="H13" s="2" t="s">
        <v>109</v>
      </c>
      <c r="I13" s="79" t="n">
        <v>9</v>
      </c>
      <c r="J13" s="80" t="n">
        <v>42</v>
      </c>
      <c r="K13" s="81" t="n">
        <f aca="false">I13*J13</f>
        <v>378</v>
      </c>
      <c r="L13" s="82" t="str">
        <f aca="false">IF(J13&gt;50,K13*$L$22,"")</f>
        <v/>
      </c>
    </row>
    <row r="14" customFormat="false" ht="12.75" hidden="false" customHeight="false" outlineLevel="0" collapsed="false">
      <c r="A14" s="76" t="s">
        <v>133</v>
      </c>
      <c r="B14" s="2" t="s">
        <v>144</v>
      </c>
      <c r="C14" s="2" t="s">
        <v>106</v>
      </c>
      <c r="D14" s="77" t="str">
        <f aca="false">IF(C14="F","Madame","Monsieur")</f>
        <v>Monsieur</v>
      </c>
      <c r="E14" s="2" t="s">
        <v>139</v>
      </c>
      <c r="F14" s="2" t="s">
        <v>143</v>
      </c>
      <c r="G14" s="78" t="n">
        <v>25944</v>
      </c>
      <c r="H14" s="2" t="s">
        <v>109</v>
      </c>
      <c r="I14" s="79" t="n">
        <v>8.75</v>
      </c>
      <c r="J14" s="80" t="n">
        <v>56</v>
      </c>
      <c r="K14" s="81" t="n">
        <f aca="false">I14*J14</f>
        <v>490</v>
      </c>
      <c r="L14" s="82" t="n">
        <f aca="false">IF(J14&gt;50,K14*$L$22,"")</f>
        <v>19.6</v>
      </c>
    </row>
    <row r="15" customFormat="false" ht="12.75" hidden="false" customHeight="false" outlineLevel="0" collapsed="false">
      <c r="A15" s="76" t="s">
        <v>145</v>
      </c>
      <c r="B15" s="2" t="s">
        <v>146</v>
      </c>
      <c r="C15" s="2" t="s">
        <v>106</v>
      </c>
      <c r="D15" s="77" t="str">
        <f aca="false">IF(C15="F","Madame","Monsieur")</f>
        <v>Monsieur</v>
      </c>
      <c r="E15" s="2" t="s">
        <v>147</v>
      </c>
      <c r="F15" s="2" t="s">
        <v>148</v>
      </c>
      <c r="G15" s="78" t="n">
        <v>26809</v>
      </c>
      <c r="H15" s="2" t="s">
        <v>149</v>
      </c>
      <c r="I15" s="79" t="n">
        <v>7.25</v>
      </c>
      <c r="J15" s="80" t="n">
        <v>42</v>
      </c>
      <c r="K15" s="81" t="n">
        <f aca="false">I15*J15</f>
        <v>304.5</v>
      </c>
      <c r="L15" s="82" t="str">
        <f aca="false">IF(J15&gt;50,K15*$L$22,"")</f>
        <v/>
      </c>
    </row>
    <row r="16" customFormat="false" ht="12.75" hidden="false" customHeight="false" outlineLevel="0" collapsed="false">
      <c r="A16" s="76" t="s">
        <v>150</v>
      </c>
      <c r="B16" s="2" t="s">
        <v>151</v>
      </c>
      <c r="C16" s="2" t="s">
        <v>106</v>
      </c>
      <c r="D16" s="77" t="str">
        <f aca="false">IF(C16="F","Madame","Monsieur")</f>
        <v>Monsieur</v>
      </c>
      <c r="E16" s="2" t="s">
        <v>147</v>
      </c>
      <c r="F16" s="2" t="s">
        <v>152</v>
      </c>
      <c r="G16" s="78" t="n">
        <v>21166</v>
      </c>
      <c r="H16" s="2" t="s">
        <v>149</v>
      </c>
      <c r="I16" s="79" t="n">
        <v>8</v>
      </c>
      <c r="J16" s="80" t="n">
        <v>55</v>
      </c>
      <c r="K16" s="81" t="n">
        <f aca="false">I16*J16</f>
        <v>440</v>
      </c>
      <c r="L16" s="82" t="n">
        <f aca="false">IF(J16&gt;50,K16*$L$22,"")</f>
        <v>17.6</v>
      </c>
    </row>
    <row r="17" customFormat="false" ht="12.75" hidden="false" customHeight="false" outlineLevel="0" collapsed="false">
      <c r="A17" s="76" t="s">
        <v>153</v>
      </c>
      <c r="B17" s="2" t="s">
        <v>154</v>
      </c>
      <c r="C17" s="2" t="s">
        <v>106</v>
      </c>
      <c r="D17" s="77" t="str">
        <f aca="false">IF(C17="F","Madame","Monsieur")</f>
        <v>Monsieur</v>
      </c>
      <c r="E17" s="2" t="s">
        <v>147</v>
      </c>
      <c r="F17" s="2" t="s">
        <v>155</v>
      </c>
      <c r="G17" s="78" t="n">
        <v>23067</v>
      </c>
      <c r="H17" s="2" t="s">
        <v>149</v>
      </c>
      <c r="I17" s="79" t="n">
        <v>8.75</v>
      </c>
      <c r="J17" s="80" t="n">
        <v>39</v>
      </c>
      <c r="K17" s="81" t="n">
        <f aca="false">I17*J17</f>
        <v>341.25</v>
      </c>
      <c r="L17" s="82" t="str">
        <f aca="false">IF(J17&gt;50,K17*$L$22,"")</f>
        <v/>
      </c>
    </row>
    <row r="18" customFormat="false" ht="12.75" hidden="false" customHeight="false" outlineLevel="0" collapsed="false">
      <c r="A18" s="76" t="s">
        <v>156</v>
      </c>
      <c r="B18" s="2" t="s">
        <v>157</v>
      </c>
      <c r="C18" s="2" t="s">
        <v>106</v>
      </c>
      <c r="D18" s="77" t="str">
        <f aca="false">IF(C18="F","Madame","Monsieur")</f>
        <v>Monsieur</v>
      </c>
      <c r="E18" s="2" t="s">
        <v>147</v>
      </c>
      <c r="F18" s="2" t="s">
        <v>158</v>
      </c>
      <c r="G18" s="78" t="n">
        <v>27594</v>
      </c>
      <c r="H18" s="2" t="s">
        <v>149</v>
      </c>
      <c r="I18" s="79" t="n">
        <v>7.25</v>
      </c>
      <c r="J18" s="80" t="n">
        <v>40</v>
      </c>
      <c r="K18" s="81" t="n">
        <f aca="false">I18*J18</f>
        <v>290</v>
      </c>
      <c r="L18" s="82" t="str">
        <f aca="false">IF(J18&gt;50,K18*$L$22,"")</f>
        <v/>
      </c>
    </row>
    <row r="19" customFormat="false" ht="12.75" hidden="false" customHeight="false" outlineLevel="0" collapsed="false">
      <c r="A19" s="76" t="s">
        <v>129</v>
      </c>
      <c r="B19" s="2" t="s">
        <v>159</v>
      </c>
      <c r="C19" s="2" t="s">
        <v>112</v>
      </c>
      <c r="D19" s="77" t="str">
        <f aca="false">IF(C19="F","Madame","Monsieur")</f>
        <v>Madame</v>
      </c>
      <c r="E19" s="2" t="s">
        <v>160</v>
      </c>
      <c r="F19" s="2" t="s">
        <v>132</v>
      </c>
      <c r="G19" s="78" t="n">
        <v>23827</v>
      </c>
      <c r="H19" s="2" t="s">
        <v>149</v>
      </c>
      <c r="I19" s="79" t="n">
        <v>7.25</v>
      </c>
      <c r="J19" s="80" t="n">
        <v>52</v>
      </c>
      <c r="K19" s="81" t="n">
        <f aca="false">I19*J19</f>
        <v>377</v>
      </c>
      <c r="L19" s="82" t="n">
        <f aca="false">IF(J19&gt;50,K19*$L$22,"")</f>
        <v>15.08</v>
      </c>
    </row>
    <row r="20" customFormat="false" ht="13.5" hidden="false" customHeight="false" outlineLevel="0" collapsed="false">
      <c r="A20" s="83" t="s">
        <v>161</v>
      </c>
      <c r="B20" s="84" t="s">
        <v>162</v>
      </c>
      <c r="C20" s="84" t="s">
        <v>112</v>
      </c>
      <c r="D20" s="85" t="str">
        <f aca="false">IF(C20="F","Madame","Monsieur")</f>
        <v>Madame</v>
      </c>
      <c r="E20" s="84" t="s">
        <v>160</v>
      </c>
      <c r="F20" s="84" t="s">
        <v>143</v>
      </c>
      <c r="G20" s="86" t="n">
        <v>18153</v>
      </c>
      <c r="H20" s="84" t="s">
        <v>149</v>
      </c>
      <c r="I20" s="87" t="n">
        <v>7.5</v>
      </c>
      <c r="J20" s="88" t="n">
        <v>50</v>
      </c>
      <c r="K20" s="89" t="n">
        <f aca="false">I20*J20</f>
        <v>375</v>
      </c>
      <c r="L20" s="90" t="str">
        <f aca="false">IF(J20&gt;50,K20*$L$22,"")</f>
        <v/>
      </c>
    </row>
    <row r="21" customFormat="false" ht="13.5" hidden="false" customHeight="false" outlineLevel="0" collapsed="false"/>
    <row r="22" customFormat="false" ht="13.5" hidden="false" customHeight="false" outlineLevel="0" collapsed="false">
      <c r="G22" s="91" t="s">
        <v>163</v>
      </c>
      <c r="H22" s="92" t="n">
        <f aca="false">COUNTIF(H2:H20,"=Appointement")</f>
        <v>13</v>
      </c>
      <c r="K22" s="93" t="s">
        <v>164</v>
      </c>
      <c r="L22" s="94" t="n">
        <v>0.04</v>
      </c>
    </row>
    <row r="23" customFormat="false" ht="12.75" hidden="false" customHeight="false" outlineLevel="0" collapsed="false">
      <c r="G23" s="95" t="s">
        <v>165</v>
      </c>
      <c r="H23" s="96" t="n">
        <f aca="false">SUMIF(H2:H20,"=Appointement",K2:K20)</f>
        <v>7711</v>
      </c>
    </row>
    <row r="24" customFormat="false" ht="12.75" hidden="false" customHeight="false" outlineLevel="0" collapsed="false">
      <c r="G24" s="95" t="s">
        <v>166</v>
      </c>
      <c r="H24" s="97" t="n">
        <f aca="false">COUNTIF(H2:H20,"=Salaire")</f>
        <v>6</v>
      </c>
    </row>
    <row r="25" customFormat="false" ht="12.75" hidden="false" customHeight="false" outlineLevel="0" collapsed="false">
      <c r="G25" s="95" t="s">
        <v>167</v>
      </c>
      <c r="H25" s="98" t="n">
        <f aca="false">SUMIF(H3:H21,"=Salaire",K3:K21)</f>
        <v>2127.75</v>
      </c>
    </row>
    <row r="26" customFormat="false" ht="12.75" hidden="false" customHeight="false" outlineLevel="0" collapsed="false">
      <c r="G26" s="99" t="s">
        <v>168</v>
      </c>
      <c r="H26" s="100" t="n">
        <f aca="false">SUM(L2:L20)</f>
        <v>226.05</v>
      </c>
    </row>
  </sheetData>
  <conditionalFormatting sqref="D2:D20">
    <cfRule type="cellIs" priority="2" operator="equal" aboveAverage="0" equalAverage="0" bottom="0" percent="0" rank="0" text="" dxfId="1">
      <formula>"Madam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13.85"/>
    <col collapsed="false" customWidth="true" hidden="false" outlineLevel="0" max="5" min="5" style="0" width="13.14"/>
    <col collapsed="false" customWidth="true" hidden="false" outlineLevel="0" max="7" min="6" style="0" width="12.42"/>
  </cols>
  <sheetData>
    <row r="1" customFormat="false" ht="20.25" hidden="false" customHeight="false" outlineLevel="0" collapsed="false">
      <c r="A1" s="101" t="str">
        <f aca="true">"Feuille de frais du mois de "&amp;TEXT(MONTH(TODAY()-1),"mmmm")</f>
        <v>Feuille de frais du mois de January</v>
      </c>
      <c r="B1" s="102"/>
      <c r="C1" s="102"/>
    </row>
    <row r="2" customFormat="false" ht="17.25" hidden="false" customHeight="true" outlineLevel="0" collapsed="false">
      <c r="A2" s="102"/>
      <c r="B2" s="102"/>
      <c r="C2" s="102"/>
    </row>
    <row r="3" customFormat="false" ht="15" hidden="false" customHeight="true" outlineLevel="0" collapsed="false">
      <c r="A3" s="103" t="s">
        <v>169</v>
      </c>
      <c r="B3" s="103" t="s">
        <v>170</v>
      </c>
      <c r="C3" s="103" t="s">
        <v>171</v>
      </c>
    </row>
    <row r="4" customFormat="false" ht="13.5" hidden="false" customHeight="true" outlineLevel="0" collapsed="false">
      <c r="A4" s="104" t="s">
        <v>172</v>
      </c>
      <c r="B4" s="105" t="n">
        <v>40547</v>
      </c>
      <c r="C4" s="106" t="n">
        <v>15</v>
      </c>
    </row>
    <row r="5" customFormat="false" ht="13.5" hidden="false" customHeight="true" outlineLevel="0" collapsed="false">
      <c r="A5" s="104" t="s">
        <v>173</v>
      </c>
      <c r="B5" s="105" t="n">
        <v>40547</v>
      </c>
      <c r="C5" s="106" t="n">
        <v>17</v>
      </c>
    </row>
    <row r="6" customFormat="false" ht="13.5" hidden="false" customHeight="true" outlineLevel="0" collapsed="false">
      <c r="A6" s="104" t="s">
        <v>174</v>
      </c>
      <c r="B6" s="105" t="n">
        <v>40548</v>
      </c>
      <c r="C6" s="106" t="n">
        <v>24</v>
      </c>
    </row>
    <row r="7" customFormat="false" ht="13.5" hidden="false" customHeight="true" outlineLevel="0" collapsed="false">
      <c r="A7" s="104" t="s">
        <v>173</v>
      </c>
      <c r="B7" s="105" t="n">
        <v>40549</v>
      </c>
      <c r="C7" s="106" t="n">
        <v>8</v>
      </c>
    </row>
    <row r="8" customFormat="false" ht="13.5" hidden="false" customHeight="true" outlineLevel="0" collapsed="false">
      <c r="A8" s="104" t="s">
        <v>175</v>
      </c>
      <c r="B8" s="105" t="n">
        <v>40549</v>
      </c>
      <c r="C8" s="106" t="n">
        <v>52</v>
      </c>
    </row>
    <row r="9" customFormat="false" ht="13.5" hidden="false" customHeight="true" outlineLevel="0" collapsed="false">
      <c r="A9" s="104" t="s">
        <v>176</v>
      </c>
      <c r="B9" s="105" t="n">
        <v>40550</v>
      </c>
      <c r="C9" s="106" t="n">
        <v>34</v>
      </c>
    </row>
    <row r="10" customFormat="false" ht="13.5" hidden="false" customHeight="true" outlineLevel="0" collapsed="false">
      <c r="A10" s="104" t="s">
        <v>177</v>
      </c>
      <c r="B10" s="105" t="n">
        <v>40551</v>
      </c>
      <c r="C10" s="106" t="n">
        <v>42</v>
      </c>
    </row>
    <row r="11" customFormat="false" ht="13.5" hidden="false" customHeight="true" outlineLevel="0" collapsed="false">
      <c r="A11" s="104" t="s">
        <v>172</v>
      </c>
      <c r="B11" s="105" t="n">
        <v>40554</v>
      </c>
      <c r="C11" s="106" t="n">
        <v>53</v>
      </c>
    </row>
    <row r="12" customFormat="false" ht="13.5" hidden="false" customHeight="true" outlineLevel="0" collapsed="false">
      <c r="A12" s="104" t="s">
        <v>177</v>
      </c>
      <c r="B12" s="105" t="n">
        <v>40555</v>
      </c>
      <c r="C12" s="106" t="n">
        <v>18</v>
      </c>
    </row>
    <row r="13" customFormat="false" ht="13.5" hidden="false" customHeight="true" outlineLevel="0" collapsed="false">
      <c r="A13" s="104" t="s">
        <v>178</v>
      </c>
      <c r="B13" s="105" t="n">
        <v>40555</v>
      </c>
      <c r="C13" s="106" t="n">
        <v>25</v>
      </c>
    </row>
    <row r="14" customFormat="false" ht="13.5" hidden="false" customHeight="true" outlineLevel="0" collapsed="false">
      <c r="A14" s="104" t="s">
        <v>175</v>
      </c>
      <c r="B14" s="105" t="n">
        <v>40556</v>
      </c>
      <c r="C14" s="106" t="n">
        <v>22</v>
      </c>
    </row>
    <row r="15" customFormat="false" ht="13.5" hidden="false" customHeight="true" outlineLevel="0" collapsed="false">
      <c r="A15" s="104" t="s">
        <v>173</v>
      </c>
      <c r="B15" s="105" t="n">
        <v>40557</v>
      </c>
      <c r="C15" s="106" t="n">
        <v>60</v>
      </c>
    </row>
    <row r="16" customFormat="false" ht="13.5" hidden="false" customHeight="true" outlineLevel="0" collapsed="false">
      <c r="A16" s="104" t="s">
        <v>176</v>
      </c>
      <c r="B16" s="105" t="n">
        <v>40558</v>
      </c>
      <c r="C16" s="106" t="n">
        <v>95</v>
      </c>
    </row>
    <row r="17" customFormat="false" ht="13.5" hidden="false" customHeight="true" outlineLevel="0" collapsed="false">
      <c r="A17" s="104" t="s">
        <v>172</v>
      </c>
      <c r="B17" s="105" t="n">
        <v>40561</v>
      </c>
      <c r="C17" s="106" t="n">
        <v>125</v>
      </c>
      <c r="E17" s="107" t="s">
        <v>179</v>
      </c>
      <c r="F17" s="107"/>
      <c r="G17" s="107"/>
    </row>
    <row r="18" customFormat="false" ht="13.5" hidden="false" customHeight="true" outlineLevel="0" collapsed="false">
      <c r="A18" s="104" t="s">
        <v>178</v>
      </c>
      <c r="B18" s="105" t="n">
        <v>40561</v>
      </c>
      <c r="C18" s="106" t="n">
        <v>49</v>
      </c>
      <c r="E18" s="108"/>
      <c r="F18" s="109"/>
      <c r="G18" s="109"/>
    </row>
    <row r="19" customFormat="false" ht="13.5" hidden="false" customHeight="true" outlineLevel="0" collapsed="false">
      <c r="A19" s="104" t="s">
        <v>174</v>
      </c>
      <c r="B19" s="105" t="n">
        <v>40562</v>
      </c>
      <c r="C19" s="106" t="n">
        <v>56</v>
      </c>
      <c r="E19" s="103" t="s">
        <v>169</v>
      </c>
      <c r="F19" s="103" t="s">
        <v>180</v>
      </c>
      <c r="G19" s="103" t="s">
        <v>171</v>
      </c>
    </row>
    <row r="20" customFormat="false" ht="13.5" hidden="false" customHeight="true" outlineLevel="0" collapsed="false">
      <c r="A20" s="104" t="s">
        <v>175</v>
      </c>
      <c r="B20" s="105" t="n">
        <v>40563</v>
      </c>
      <c r="C20" s="106" t="n">
        <v>7</v>
      </c>
      <c r="E20" s="110" t="s">
        <v>177</v>
      </c>
      <c r="F20" s="111" t="n">
        <f aca="false">COUNTIF($A$4:$A$24,E20)</f>
        <v>3</v>
      </c>
      <c r="G20" s="112" t="n">
        <f aca="false">SUMIF($A$4:$A$24,E20,$C$4:$C$24)</f>
        <v>118</v>
      </c>
    </row>
    <row r="21" customFormat="false" ht="13.5" hidden="false" customHeight="true" outlineLevel="0" collapsed="false">
      <c r="A21" s="104" t="s">
        <v>176</v>
      </c>
      <c r="B21" s="105" t="n">
        <v>40564</v>
      </c>
      <c r="C21" s="106" t="n">
        <v>34</v>
      </c>
      <c r="E21" s="110" t="s">
        <v>175</v>
      </c>
      <c r="F21" s="111" t="n">
        <f aca="false">COUNTIF($A$4:$A$24,E21)</f>
        <v>3</v>
      </c>
      <c r="G21" s="112" t="n">
        <f aca="false">SUMIF($A$4:$A$24,E21,$C$4:$C$24)</f>
        <v>81</v>
      </c>
    </row>
    <row r="22" customFormat="false" ht="13.5" hidden="false" customHeight="true" outlineLevel="0" collapsed="false">
      <c r="A22" s="104" t="s">
        <v>173</v>
      </c>
      <c r="B22" s="105" t="n">
        <v>40564</v>
      </c>
      <c r="C22" s="106" t="n">
        <v>26</v>
      </c>
      <c r="E22" s="110" t="s">
        <v>172</v>
      </c>
      <c r="F22" s="111" t="n">
        <f aca="false">COUNTIF($A$4:$A$24,E22)</f>
        <v>4</v>
      </c>
      <c r="G22" s="112" t="n">
        <f aca="false">SUMIF($A$4:$A$24,E22,$C$4:$C$24)</f>
        <v>295</v>
      </c>
    </row>
    <row r="23" customFormat="false" ht="13.5" hidden="false" customHeight="true" outlineLevel="0" collapsed="false">
      <c r="A23" s="104" t="s">
        <v>177</v>
      </c>
      <c r="B23" s="105" t="n">
        <v>40564</v>
      </c>
      <c r="C23" s="106" t="n">
        <v>58</v>
      </c>
      <c r="E23" s="110" t="s">
        <v>174</v>
      </c>
      <c r="F23" s="111" t="n">
        <f aca="false">COUNTIF($A$4:$A$24,E23)</f>
        <v>2</v>
      </c>
      <c r="G23" s="112" t="n">
        <f aca="false">SUMIF($A$4:$A$24,E23,$C$4:$C$24)</f>
        <v>80</v>
      </c>
    </row>
    <row r="24" customFormat="false" ht="13.5" hidden="false" customHeight="true" outlineLevel="0" collapsed="false">
      <c r="A24" s="104" t="s">
        <v>172</v>
      </c>
      <c r="B24" s="105" t="n">
        <v>40565</v>
      </c>
      <c r="C24" s="106" t="n">
        <v>102</v>
      </c>
      <c r="E24" s="110" t="s">
        <v>176</v>
      </c>
      <c r="F24" s="111" t="n">
        <f aca="false">COUNTIF($A$4:$A$24,E24)</f>
        <v>3</v>
      </c>
      <c r="G24" s="112" t="n">
        <f aca="false">SUMIF($A$4:$A$24,E24,$C$4:$C$24)</f>
        <v>163</v>
      </c>
    </row>
    <row r="25" customFormat="false" ht="13.5" hidden="false" customHeight="true" outlineLevel="0" collapsed="false">
      <c r="E25" s="110" t="s">
        <v>173</v>
      </c>
      <c r="F25" s="111" t="n">
        <f aca="false">COUNTIF($A$4:$A$24,E25)</f>
        <v>4</v>
      </c>
      <c r="G25" s="112" t="n">
        <f aca="false">SUMIF($A$4:$A$24,E25,$C$4:$C$24)</f>
        <v>111</v>
      </c>
    </row>
    <row r="26" customFormat="false" ht="13.5" hidden="false" customHeight="true" outlineLevel="0" collapsed="false">
      <c r="E26" s="110" t="s">
        <v>178</v>
      </c>
      <c r="F26" s="111" t="n">
        <f aca="false">COUNTIF($A$4:$A$24,E26)</f>
        <v>2</v>
      </c>
      <c r="G26" s="112" t="n">
        <f aca="false">SUMIF($A$4:$A$24,E26,$C$4:$C$24)</f>
        <v>74</v>
      </c>
    </row>
  </sheetData>
  <mergeCells count="1">
    <mergeCell ref="E17:G17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3:42:27Z</dcterms:created>
  <dc:creator>severine</dc:creator>
  <dc:description/>
  <dc:language>en-US</dc:language>
  <cp:lastModifiedBy>PC</cp:lastModifiedBy>
  <dcterms:modified xsi:type="dcterms:W3CDTF">2011-03-18T21:53:35Z</dcterms:modified>
  <cp:revision>0</cp:revision>
  <dc:subject/>
  <dc:title/>
</cp:coreProperties>
</file>