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V-A" sheetId="1" state="visible" r:id="rId2"/>
    <sheet name="V-B" sheetId="2" state="visible" r:id="rId3"/>
    <sheet name="V-C" sheetId="3" state="visible" r:id="rId4"/>
    <sheet name="V-D" sheetId="4" state="visible" r:id="rId5"/>
    <sheet name="V-E" sheetId="5" state="visible" r:id="rId6"/>
    <sheet name="V-F" sheetId="6" state="visible" r:id="rId7"/>
    <sheet name="V-G" sheetId="7" state="visible" r:id="rId8"/>
  </sheets>
  <definedNames>
    <definedName function="false" hidden="false" localSheetId="1" name="_xlnm.Print_Area" vbProcedure="false">'V-B'!$A$1:$E$8</definedName>
    <definedName function="false" hidden="false" localSheetId="2" name="_xlnm.Print_Area" vbProcedure="false">'V-C'!$A$1:$H$13</definedName>
    <definedName function="false" hidden="false" localSheetId="4" name="_xlnm.Print_Area" vbProcedure="false">'V-E'!$A$1:$O$17</definedName>
    <definedName function="false" hidden="false" name="date" vbProcedure="false">'V-E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1">
  <si>
    <t xml:space="preserve">Nom</t>
  </si>
  <si>
    <t xml:space="preserve">Type client</t>
  </si>
  <si>
    <t xml:space="preserve">Brut hors taxes</t>
  </si>
  <si>
    <t xml:space="preserve">Remise</t>
  </si>
  <si>
    <t xml:space="preserve">Montant remise</t>
  </si>
  <si>
    <t xml:space="preserve">Net hors taxes</t>
  </si>
  <si>
    <t xml:space="preserve">CHRISJAN</t>
  </si>
  <si>
    <t xml:space="preserve">Grossiste</t>
  </si>
  <si>
    <t xml:space="preserve">VISIRIE</t>
  </si>
  <si>
    <t xml:space="preserve">Détaillant</t>
  </si>
  <si>
    <t xml:space="preserve">GUENOLA</t>
  </si>
  <si>
    <t xml:space="preserve">Particulier</t>
  </si>
  <si>
    <t xml:space="preserve">CASIQUE</t>
  </si>
  <si>
    <t xml:space="preserve">GENODI</t>
  </si>
  <si>
    <t xml:space="preserve">AGMIR</t>
  </si>
  <si>
    <t xml:space="preserve">FERZIT</t>
  </si>
  <si>
    <t xml:space="preserve">VALEZI</t>
  </si>
  <si>
    <t xml:space="preserve">ARTICLES</t>
  </si>
  <si>
    <t xml:space="preserve">CODE TVA</t>
  </si>
  <si>
    <t xml:space="preserve">TAUX TVA</t>
  </si>
  <si>
    <t xml:space="preserve">ECRAN</t>
  </si>
  <si>
    <t xml:space="preserve">BISCOTTES</t>
  </si>
  <si>
    <t xml:space="preserve">IMPRIMANTE</t>
  </si>
  <si>
    <t xml:space="preserve">MULOT</t>
  </si>
  <si>
    <t xml:space="preserve">CLAVIER</t>
  </si>
  <si>
    <t xml:space="preserve">SCANNER</t>
  </si>
  <si>
    <t xml:space="preserve">NOMS</t>
  </si>
  <si>
    <t xml:space="preserve">SEXE</t>
  </si>
  <si>
    <t xml:space="preserve">NBRE D'ENFANTS</t>
  </si>
  <si>
    <t xml:space="preserve">PRIME</t>
  </si>
  <si>
    <t xml:space="preserve">JENNIFER</t>
  </si>
  <si>
    <t xml:space="preserve">F</t>
  </si>
  <si>
    <t xml:space="preserve">JONATHAN</t>
  </si>
  <si>
    <t xml:space="preserve">M</t>
  </si>
  <si>
    <t xml:space="preserve">BONNIE</t>
  </si>
  <si>
    <t xml:space="preserve">CLYDE</t>
  </si>
  <si>
    <t xml:space="preserve">LOIS</t>
  </si>
  <si>
    <t xml:space="preserve">CLARK</t>
  </si>
  <si>
    <t xml:space="preserve">BERNADETTE</t>
  </si>
  <si>
    <t xml:space="preserve">JACQUES</t>
  </si>
  <si>
    <t xml:space="preserve">ACTEURS</t>
  </si>
  <si>
    <t xml:space="preserve">NOMBRE DE FILMS</t>
  </si>
  <si>
    <t xml:space="preserve">SPECTATEURS EN MILLIONS</t>
  </si>
  <si>
    <t xml:space="preserve">OSCAR</t>
  </si>
  <si>
    <t xml:space="preserve">BRAD KITT</t>
  </si>
  <si>
    <t xml:space="preserve">TOM BRUISE</t>
  </si>
  <si>
    <t xml:space="preserve">MELANIE GRIFFEE</t>
  </si>
  <si>
    <t xml:space="preserve">LEO DI CARPACCIO</t>
  </si>
  <si>
    <t xml:space="preserve">MEL GIBBON</t>
  </si>
  <si>
    <t xml:space="preserve">KEVIN KLOSTER</t>
  </si>
  <si>
    <t xml:space="preserve">ROBERT DE RINO</t>
  </si>
  <si>
    <t xml:space="preserve">ECHEANCIER SUIVI DES FACTURES</t>
  </si>
  <si>
    <t xml:space="preserve">DATE DU JOUR :</t>
  </si>
  <si>
    <t xml:space="preserve">N°FACT</t>
  </si>
  <si>
    <t xml:space="preserve">CLIENT</t>
  </si>
  <si>
    <t xml:space="preserve">DATE FACTURE</t>
  </si>
  <si>
    <t xml:space="preserve">DATE ECHEANCE</t>
  </si>
  <si>
    <t xml:space="preserve">COMPTE A REBOURS</t>
  </si>
  <si>
    <t xml:space="preserve">LETTRE DE RAPPEL</t>
  </si>
  <si>
    <t xml:space="preserve">REGLEMENT</t>
  </si>
  <si>
    <t xml:space="preserve">BL1012</t>
  </si>
  <si>
    <t xml:space="preserve">Jean Aunoir</t>
  </si>
  <si>
    <t xml:space="preserve">Réglé</t>
  </si>
  <si>
    <t xml:space="preserve">BR0513</t>
  </si>
  <si>
    <t xml:space="preserve">Raoul Salvolare</t>
  </si>
  <si>
    <t xml:space="preserve">STR568</t>
  </si>
  <si>
    <t xml:space="preserve">Marco Roublare</t>
  </si>
  <si>
    <t xml:space="preserve">ENT789</t>
  </si>
  <si>
    <t xml:space="preserve">Voczek Enbois</t>
  </si>
  <si>
    <t xml:space="preserve">NEL518</t>
  </si>
  <si>
    <t xml:space="preserve">Mireille Picsous</t>
  </si>
  <si>
    <t xml:space="preserve">JON819</t>
  </si>
  <si>
    <t xml:space="preserve">Che Matante</t>
  </si>
  <si>
    <t xml:space="preserve">HAR124</t>
  </si>
  <si>
    <t xml:space="preserve">Rémi Auclou</t>
  </si>
  <si>
    <t xml:space="preserve">LED106</t>
  </si>
  <si>
    <t xml:space="preserve">Sonia Badgamme</t>
  </si>
  <si>
    <t xml:space="preserve">WYN009</t>
  </si>
  <si>
    <t xml:space="preserve">Jean Caisse</t>
  </si>
  <si>
    <t xml:space="preserve">CAS471</t>
  </si>
  <si>
    <t xml:space="preserve">Johnny Cash</t>
  </si>
  <si>
    <t xml:space="preserve">MATHIAS</t>
  </si>
  <si>
    <t xml:space="preserve">FARTIN</t>
  </si>
  <si>
    <t xml:space="preserve">CARDINE</t>
  </si>
  <si>
    <t xml:space="preserve">LEONTE</t>
  </si>
  <si>
    <t xml:space="preserve">Taux horaire</t>
  </si>
  <si>
    <t xml:space="preserve">Heures supplémentaires à 25%</t>
  </si>
  <si>
    <t xml:space="preserve">Heures supplémentaires à 50%</t>
  </si>
  <si>
    <t xml:space="preserve">Heures supplémentaires à 100%</t>
  </si>
  <si>
    <t xml:space="preserve">Nombre d'heures de nuit</t>
  </si>
  <si>
    <t xml:space="preserve">Ancienneté</t>
  </si>
  <si>
    <t xml:space="preserve">Nombre de voyages à l'étranger</t>
  </si>
  <si>
    <t xml:space="preserve">Kilomètres effectués</t>
  </si>
  <si>
    <t xml:space="preserve">Bulletins shématiques</t>
  </si>
  <si>
    <t xml:space="preserve">Salaire mensuel</t>
  </si>
  <si>
    <t xml:space="preserve">Heures de nuit</t>
  </si>
  <si>
    <t xml:space="preserve">Prime de déplacement </t>
  </si>
  <si>
    <t xml:space="preserve">Prime de kilométrage</t>
  </si>
  <si>
    <t xml:space="preserve">Total brut</t>
  </si>
  <si>
    <t xml:space="preserve">Vérifiez vos formules pour les cas suivants :</t>
  </si>
  <si>
    <t xml:space="preserve">Cas 1 : Un grossiste achetant 12000 € de marchandises, paiement comptant, livré - Net à payer = 13.010,86€</t>
  </si>
  <si>
    <t xml:space="preserve">Cas 2 : Un grossiste achetant 9000 € de marchandises, paiement comptant, emporté - Net à payer = 10.232,26€</t>
  </si>
  <si>
    <t xml:space="preserve">Cas 3 : Un détaillant achetant 25000 € de marchandises, paiement comptant, emporté - Net à payé = 29.302€</t>
  </si>
  <si>
    <t xml:space="preserve">Cas 4 : Un détaillant achetant 12000 € de marchandises, paiement différé, livré - Net à payé = 14,402€</t>
  </si>
  <si>
    <t xml:space="preserve">Fiche de renseignements</t>
  </si>
  <si>
    <t xml:space="preserve">Grossiste (OUI/NON)</t>
  </si>
  <si>
    <t xml:space="preserve">NON</t>
  </si>
  <si>
    <t xml:space="preserve">Paiement comptant (OUI/NON)</t>
  </si>
  <si>
    <t xml:space="preserve">Vente emportée (OUI/NON)</t>
  </si>
  <si>
    <t xml:space="preserve">Facture</t>
  </si>
  <si>
    <t xml:space="preserve">Marchandises HT</t>
  </si>
  <si>
    <t xml:space="preserve">Remise 1</t>
  </si>
  <si>
    <t xml:space="preserve">Sous total 1</t>
  </si>
  <si>
    <t xml:space="preserve">Remise 2</t>
  </si>
  <si>
    <t xml:space="preserve">Sous total 2</t>
  </si>
  <si>
    <t xml:space="preserve">Escompte</t>
  </si>
  <si>
    <t xml:space="preserve">Total Hors taxes</t>
  </si>
  <si>
    <t xml:space="preserve">T.V.A.</t>
  </si>
  <si>
    <t xml:space="preserve">Total T.T.C.</t>
  </si>
  <si>
    <t xml:space="preserve">Frais de port</t>
  </si>
  <si>
    <t xml:space="preserve">NET A PA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0%"/>
    <numFmt numFmtId="167" formatCode="0.00%"/>
    <numFmt numFmtId="168" formatCode="_-* #,##0\ _F_-;\-* #,##0\ _F_-;_-* \-??\ _F_-;_-@_-"/>
    <numFmt numFmtId="169" formatCode="[$-409]m/d/yyyy"/>
    <numFmt numFmtId="170" formatCode="#,##0.00\ _F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i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11.56"/>
    <col collapsed="false" customWidth="true" hidden="false" outlineLevel="0" max="6" min="6" style="0" width="11.99"/>
  </cols>
  <sheetData>
    <row r="2" customFormat="false" ht="25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2" t="s">
        <v>6</v>
      </c>
      <c r="B3" s="2" t="s">
        <v>7</v>
      </c>
      <c r="C3" s="3" t="n">
        <v>14650</v>
      </c>
      <c r="D3" s="4" t="n">
        <f aca="false">IF(AND(C3&gt;10000,B3="grossiste"),5%,IF(C3&gt;10000,3%,0))</f>
        <v>0.05</v>
      </c>
      <c r="E3" s="3" t="n">
        <f aca="false">C3*D3</f>
        <v>732.5</v>
      </c>
      <c r="F3" s="3" t="n">
        <f aca="false">C3-E3</f>
        <v>13917.5</v>
      </c>
    </row>
    <row r="4" customFormat="false" ht="12.75" hidden="false" customHeight="false" outlineLevel="0" collapsed="false">
      <c r="A4" s="2" t="s">
        <v>8</v>
      </c>
      <c r="B4" s="2" t="s">
        <v>9</v>
      </c>
      <c r="C4" s="3" t="n">
        <v>8703</v>
      </c>
      <c r="D4" s="4" t="n">
        <f aca="false">IF(AND(C4&gt;10000,B4="grossiste"),5%,IF(C4&gt;10000,3%,0))</f>
        <v>0</v>
      </c>
      <c r="E4" s="3" t="n">
        <f aca="false">C4*D4</f>
        <v>0</v>
      </c>
      <c r="F4" s="3" t="n">
        <f aca="false">C4-E4</f>
        <v>8703</v>
      </c>
    </row>
    <row r="5" customFormat="false" ht="12.75" hidden="false" customHeight="false" outlineLevel="0" collapsed="false">
      <c r="A5" s="2" t="s">
        <v>10</v>
      </c>
      <c r="B5" s="2" t="s">
        <v>11</v>
      </c>
      <c r="C5" s="3" t="n">
        <v>14540</v>
      </c>
      <c r="D5" s="4" t="n">
        <f aca="false">IF(AND(C5&gt;10000,B5="grossiste"),5%,IF(C5&gt;10000,3%,0))</f>
        <v>0.03</v>
      </c>
      <c r="E5" s="3" t="n">
        <f aca="false">C5*D5</f>
        <v>436.2</v>
      </c>
      <c r="F5" s="3" t="n">
        <f aca="false">C5-E5</f>
        <v>14103.8</v>
      </c>
    </row>
    <row r="6" customFormat="false" ht="12.75" hidden="false" customHeight="false" outlineLevel="0" collapsed="false">
      <c r="A6" s="2" t="s">
        <v>12</v>
      </c>
      <c r="B6" s="2" t="s">
        <v>7</v>
      </c>
      <c r="C6" s="3" t="n">
        <v>8775</v>
      </c>
      <c r="D6" s="4" t="n">
        <f aca="false">IF(AND(C6&gt;10000,B6="grossiste"),5%,IF(C6&gt;10000,3%,0))</f>
        <v>0</v>
      </c>
      <c r="E6" s="3" t="n">
        <f aca="false">C6*D6</f>
        <v>0</v>
      </c>
      <c r="F6" s="3" t="n">
        <f aca="false">C6-E6</f>
        <v>8775</v>
      </c>
    </row>
    <row r="7" customFormat="false" ht="12.75" hidden="false" customHeight="false" outlineLevel="0" collapsed="false">
      <c r="A7" s="2" t="s">
        <v>13</v>
      </c>
      <c r="B7" s="2" t="s">
        <v>11</v>
      </c>
      <c r="C7" s="3" t="n">
        <v>7602</v>
      </c>
      <c r="D7" s="4" t="n">
        <f aca="false">IF(AND(C7&gt;10000,B7="grossiste"),5%,IF(C7&gt;10000,3%,0))</f>
        <v>0</v>
      </c>
      <c r="E7" s="3" t="n">
        <f aca="false">C7*D7</f>
        <v>0</v>
      </c>
      <c r="F7" s="3" t="n">
        <f aca="false">C7-E7</f>
        <v>7602</v>
      </c>
    </row>
    <row r="8" customFormat="false" ht="12.75" hidden="false" customHeight="false" outlineLevel="0" collapsed="false">
      <c r="A8" s="2" t="s">
        <v>14</v>
      </c>
      <c r="B8" s="2" t="s">
        <v>7</v>
      </c>
      <c r="C8" s="3" t="n">
        <v>11215</v>
      </c>
      <c r="D8" s="4" t="n">
        <f aca="false">IF(AND(C8&gt;10000,B8="grossiste"),5%,IF(C8&gt;10000,3%,0))</f>
        <v>0.05</v>
      </c>
      <c r="E8" s="3" t="n">
        <f aca="false">C8*D8</f>
        <v>560.75</v>
      </c>
      <c r="F8" s="3" t="n">
        <f aca="false">C8-E8</f>
        <v>10654.25</v>
      </c>
    </row>
    <row r="9" customFormat="false" ht="12.75" hidden="false" customHeight="false" outlineLevel="0" collapsed="false">
      <c r="A9" s="2" t="s">
        <v>15</v>
      </c>
      <c r="B9" s="2" t="s">
        <v>9</v>
      </c>
      <c r="C9" s="3" t="n">
        <v>8703</v>
      </c>
      <c r="D9" s="4" t="n">
        <f aca="false">IF(AND(C9&gt;10000,B9="grossiste"),5%,IF(C9&gt;10000,3%,0))</f>
        <v>0</v>
      </c>
      <c r="E9" s="3" t="n">
        <f aca="false">C9*D9</f>
        <v>0</v>
      </c>
      <c r="F9" s="3" t="n">
        <f aca="false">C9-E9</f>
        <v>8703</v>
      </c>
    </row>
    <row r="10" customFormat="false" ht="12.75" hidden="false" customHeight="false" outlineLevel="0" collapsed="false">
      <c r="A10" s="2" t="s">
        <v>16</v>
      </c>
      <c r="B10" s="2" t="s">
        <v>9</v>
      </c>
      <c r="C10" s="3" t="n">
        <v>17525</v>
      </c>
      <c r="D10" s="4" t="n">
        <f aca="false">IF(AND(C10&gt;10000,B10="grossiste"),5%,IF(C10&gt;10000,3%,0))</f>
        <v>0.03</v>
      </c>
      <c r="E10" s="3" t="n">
        <f aca="false">C10*D10</f>
        <v>525.75</v>
      </c>
      <c r="F10" s="3" t="n">
        <f aca="false">C10-E10</f>
        <v>1699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12.99"/>
  </cols>
  <sheetData>
    <row r="2" customFormat="false" ht="12.75" hidden="false" customHeight="false" outlineLevel="0" collapsed="false">
      <c r="A2" s="5" t="s">
        <v>17</v>
      </c>
      <c r="B2" s="5" t="s">
        <v>18</v>
      </c>
      <c r="C2" s="5" t="s">
        <v>19</v>
      </c>
    </row>
    <row r="3" customFormat="false" ht="12.75" hidden="false" customHeight="false" outlineLevel="0" collapsed="false">
      <c r="A3" s="2" t="s">
        <v>20</v>
      </c>
      <c r="B3" s="6" t="n">
        <v>2</v>
      </c>
      <c r="C3" s="7" t="n">
        <f aca="false">IF(B3=1,2.1%,IF(B3=2,5.5%,IF(B3=3,19.6%,0)))</f>
        <v>0.055</v>
      </c>
    </row>
    <row r="4" customFormat="false" ht="12.75" hidden="false" customHeight="false" outlineLevel="0" collapsed="false">
      <c r="A4" s="2" t="s">
        <v>21</v>
      </c>
      <c r="B4" s="6" t="n">
        <v>1</v>
      </c>
      <c r="C4" s="7" t="n">
        <f aca="false">IF(B4=1,2.1%,IF(B4=2,5.5%,IF(B4=3,19.6%,0)))</f>
        <v>0.021</v>
      </c>
    </row>
    <row r="5" customFormat="false" ht="12.75" hidden="false" customHeight="false" outlineLevel="0" collapsed="false">
      <c r="A5" s="2" t="s">
        <v>22</v>
      </c>
      <c r="B5" s="6" t="n">
        <v>3</v>
      </c>
      <c r="C5" s="7" t="n">
        <f aca="false">IF(B5=1,2.1%,IF(B5=2,5.5%,IF(B5=3,19.6%,0)))</f>
        <v>0.196</v>
      </c>
    </row>
    <row r="6" customFormat="false" ht="12.75" hidden="false" customHeight="false" outlineLevel="0" collapsed="false">
      <c r="A6" s="2" t="s">
        <v>23</v>
      </c>
      <c r="B6" s="6" t="n">
        <v>1</v>
      </c>
      <c r="C6" s="7" t="n">
        <f aca="false">IF(B6=1,2.1%,IF(B6=2,5.5%,IF(B6=3,19.6%,0)))</f>
        <v>0.021</v>
      </c>
    </row>
    <row r="7" customFormat="false" ht="12.75" hidden="false" customHeight="false" outlineLevel="0" collapsed="false">
      <c r="A7" s="2" t="s">
        <v>24</v>
      </c>
      <c r="B7" s="6" t="n">
        <v>1</v>
      </c>
      <c r="C7" s="7" t="n">
        <f aca="false">IF(B7=1,2.1%,IF(B7=2,5.5%,IF(B7=3,19.6%,0)))</f>
        <v>0.021</v>
      </c>
    </row>
    <row r="8" customFormat="false" ht="12.75" hidden="false" customHeight="false" outlineLevel="0" collapsed="false">
      <c r="A8" s="2" t="s">
        <v>25</v>
      </c>
      <c r="B8" s="6" t="n">
        <v>3</v>
      </c>
      <c r="C8" s="7" t="n">
        <f aca="false">IF(B8=1,2.1%,IF(B8=2,5.5%,IF(B8=3,19.6%,0)))</f>
        <v>0.196</v>
      </c>
      <c r="E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6.42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4" customFormat="false" ht="25.5" hidden="false" customHeight="false" outlineLevel="0" collapsed="false">
      <c r="A4" s="10" t="s">
        <v>26</v>
      </c>
      <c r="B4" s="10" t="s">
        <v>27</v>
      </c>
      <c r="C4" s="10" t="s">
        <v>28</v>
      </c>
      <c r="D4" s="10" t="s">
        <v>29</v>
      </c>
    </row>
    <row r="5" customFormat="false" ht="12.75" hidden="false" customHeight="false" outlineLevel="0" collapsed="false">
      <c r="A5" s="2" t="s">
        <v>30</v>
      </c>
      <c r="B5" s="6" t="s">
        <v>31</v>
      </c>
      <c r="C5" s="6" t="n">
        <v>0</v>
      </c>
      <c r="D5" s="3" t="n">
        <f aca="false">IF(C5&gt;3,70,50)*C5</f>
        <v>0</v>
      </c>
    </row>
    <row r="6" customFormat="false" ht="12.75" hidden="false" customHeight="false" outlineLevel="0" collapsed="false">
      <c r="A6" s="2" t="s">
        <v>32</v>
      </c>
      <c r="B6" s="6" t="s">
        <v>33</v>
      </c>
      <c r="C6" s="6" t="n">
        <v>1</v>
      </c>
      <c r="D6" s="3" t="n">
        <f aca="false">IF(C6&gt;3,70,50)*C6</f>
        <v>50</v>
      </c>
    </row>
    <row r="7" customFormat="false" ht="12.75" hidden="false" customHeight="false" outlineLevel="0" collapsed="false">
      <c r="A7" s="2" t="s">
        <v>34</v>
      </c>
      <c r="B7" s="6" t="s">
        <v>31</v>
      </c>
      <c r="C7" s="6" t="n">
        <v>2</v>
      </c>
      <c r="D7" s="3" t="n">
        <f aca="false">IF(C7&gt;3,70,50)*C7</f>
        <v>100</v>
      </c>
    </row>
    <row r="8" customFormat="false" ht="12.75" hidden="false" customHeight="false" outlineLevel="0" collapsed="false">
      <c r="A8" s="2" t="s">
        <v>35</v>
      </c>
      <c r="B8" s="6" t="s">
        <v>33</v>
      </c>
      <c r="C8" s="6" t="n">
        <v>1</v>
      </c>
      <c r="D8" s="3" t="n">
        <f aca="false">IF(C8&gt;3,70,50)*C8</f>
        <v>50</v>
      </c>
    </row>
    <row r="9" customFormat="false" ht="12.75" hidden="false" customHeight="false" outlineLevel="0" collapsed="false">
      <c r="A9" s="2" t="s">
        <v>36</v>
      </c>
      <c r="B9" s="6" t="s">
        <v>31</v>
      </c>
      <c r="C9" s="6" t="n">
        <v>5</v>
      </c>
      <c r="D9" s="3" t="n">
        <f aca="false">IF(C9&gt;3,70,50)*C9</f>
        <v>350</v>
      </c>
    </row>
    <row r="10" customFormat="false" ht="12.75" hidden="false" customHeight="false" outlineLevel="0" collapsed="false">
      <c r="A10" s="2" t="s">
        <v>37</v>
      </c>
      <c r="B10" s="6" t="s">
        <v>33</v>
      </c>
      <c r="C10" s="6" t="n">
        <v>3</v>
      </c>
      <c r="D10" s="3" t="n">
        <f aca="false">IF(C10&gt;3,70,50)*C10</f>
        <v>150</v>
      </c>
    </row>
    <row r="11" customFormat="false" ht="12.75" hidden="false" customHeight="false" outlineLevel="0" collapsed="false">
      <c r="A11" s="2" t="s">
        <v>38</v>
      </c>
      <c r="B11" s="6" t="s">
        <v>31</v>
      </c>
      <c r="C11" s="6" t="n">
        <v>2</v>
      </c>
      <c r="D11" s="3" t="n">
        <f aca="false">IF(C11&gt;3,70,50)*C11</f>
        <v>100</v>
      </c>
    </row>
    <row r="12" customFormat="false" ht="12.75" hidden="false" customHeight="false" outlineLevel="0" collapsed="false">
      <c r="A12" s="2" t="s">
        <v>39</v>
      </c>
      <c r="B12" s="6" t="s">
        <v>33</v>
      </c>
      <c r="C12" s="6" t="n">
        <v>2</v>
      </c>
      <c r="D12" s="3" t="n">
        <f aca="false">IF(C12&gt;3,70,50)*C12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5.7"/>
    <col collapsed="false" customWidth="true" hidden="false" outlineLevel="0" max="6" min="6" style="0" width="3.56"/>
    <col collapsed="false" customWidth="true" hidden="true" outlineLevel="0" max="10" min="7" style="0" width="11.42"/>
    <col collapsed="false" customWidth="true" hidden="false" outlineLevel="0" max="11" min="11" style="0" width="9.56"/>
  </cols>
  <sheetData>
    <row r="2" customFormat="false" ht="25.5" hidden="false" customHeight="false" outlineLevel="0" collapsed="false">
      <c r="A2" s="11" t="s">
        <v>40</v>
      </c>
      <c r="B2" s="11" t="s">
        <v>41</v>
      </c>
      <c r="C2" s="11" t="s">
        <v>42</v>
      </c>
      <c r="D2" s="12" t="s">
        <v>43</v>
      </c>
    </row>
    <row r="3" customFormat="false" ht="12.75" hidden="false" customHeight="false" outlineLevel="0" collapsed="false">
      <c r="A3" s="2" t="s">
        <v>44</v>
      </c>
      <c r="B3" s="13" t="n">
        <v>6</v>
      </c>
      <c r="C3" s="13" t="n">
        <v>35</v>
      </c>
      <c r="D3" s="14" t="n">
        <f aca="false">IF(B3&gt;15,"Trophée",IF(C3&gt;200,"Trophée",0))</f>
        <v>0</v>
      </c>
    </row>
    <row r="4" customFormat="false" ht="12.75" hidden="false" customHeight="false" outlineLevel="0" collapsed="false">
      <c r="A4" s="2" t="s">
        <v>45</v>
      </c>
      <c r="B4" s="13" t="n">
        <v>12</v>
      </c>
      <c r="C4" s="13" t="n">
        <v>210</v>
      </c>
      <c r="D4" s="14" t="str">
        <f aca="false">IF(B4&gt;15,"Trophée",IF(C4&gt;200,"Trophée",0))</f>
        <v>Trophée</v>
      </c>
    </row>
    <row r="5" customFormat="false" ht="12.75" hidden="false" customHeight="false" outlineLevel="0" collapsed="false">
      <c r="A5" s="2" t="s">
        <v>46</v>
      </c>
      <c r="B5" s="13" t="n">
        <v>8</v>
      </c>
      <c r="C5" s="13" t="n">
        <v>26</v>
      </c>
      <c r="D5" s="14" t="n">
        <f aca="false">IF(B5&gt;15,"Trophée",IF(C5&gt;200,"Trophée",0))</f>
        <v>0</v>
      </c>
    </row>
    <row r="6" customFormat="false" ht="12.75" hidden="false" customHeight="false" outlineLevel="0" collapsed="false">
      <c r="A6" s="2" t="s">
        <v>47</v>
      </c>
      <c r="B6" s="13" t="n">
        <v>18</v>
      </c>
      <c r="C6" s="13" t="n">
        <v>250</v>
      </c>
      <c r="D6" s="14" t="str">
        <f aca="false">IF(B6&gt;15,"Trophée",IF(C6&gt;200,"Trophée",0))</f>
        <v>Trophée</v>
      </c>
    </row>
    <row r="7" customFormat="false" ht="12.75" hidden="false" customHeight="false" outlineLevel="0" collapsed="false">
      <c r="A7" s="2" t="s">
        <v>48</v>
      </c>
      <c r="B7" s="13" t="n">
        <v>14</v>
      </c>
      <c r="C7" s="13" t="n">
        <v>150</v>
      </c>
      <c r="D7" s="14" t="n">
        <f aca="false">IF(B7&gt;15,"Trophée",IF(C7&gt;200,"Trophée",0))</f>
        <v>0</v>
      </c>
    </row>
    <row r="8" customFormat="false" ht="12.75" hidden="false" customHeight="false" outlineLevel="0" collapsed="false">
      <c r="A8" s="2" t="s">
        <v>49</v>
      </c>
      <c r="B8" s="13" t="n">
        <v>15</v>
      </c>
      <c r="C8" s="13" t="n">
        <v>240</v>
      </c>
      <c r="D8" s="14" t="str">
        <f aca="false">IF(B8&gt;15,"Trophée",IF(C8&gt;200,"Trophée",0))</f>
        <v>Trophée</v>
      </c>
    </row>
    <row r="9" customFormat="false" ht="12.75" hidden="false" customHeight="false" outlineLevel="0" collapsed="false">
      <c r="A9" s="2" t="s">
        <v>50</v>
      </c>
      <c r="B9" s="13" t="n">
        <v>9</v>
      </c>
      <c r="C9" s="13" t="n">
        <v>16</v>
      </c>
      <c r="D9" s="14" t="n">
        <f aca="false">IF(B9&gt;15,"Trophée",IF(C9&gt;200,"Trophée",0)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5" t="s">
        <v>51</v>
      </c>
      <c r="B1" s="15"/>
    </row>
    <row r="3" customFormat="false" ht="12.75" hidden="false" customHeight="false" outlineLevel="0" collapsed="false">
      <c r="B3" s="16" t="s">
        <v>52</v>
      </c>
      <c r="C3" s="17" t="n">
        <v>40612</v>
      </c>
    </row>
    <row r="6" s="21" customFormat="true" ht="33.75" hidden="false" customHeight="true" outlineLevel="0" collapsed="false">
      <c r="A6" s="18" t="s">
        <v>53</v>
      </c>
      <c r="B6" s="19" t="s">
        <v>54</v>
      </c>
      <c r="C6" s="18" t="s">
        <v>55</v>
      </c>
      <c r="D6" s="19" t="s">
        <v>56</v>
      </c>
      <c r="E6" s="18" t="s">
        <v>57</v>
      </c>
      <c r="F6" s="19" t="s">
        <v>58</v>
      </c>
      <c r="G6" s="18" t="s">
        <v>59</v>
      </c>
      <c r="H6" s="20"/>
      <c r="I6" s="20"/>
    </row>
    <row r="7" s="28" customFormat="true" ht="18" hidden="false" customHeight="true" outlineLevel="0" collapsed="false">
      <c r="A7" s="22" t="s">
        <v>60</v>
      </c>
      <c r="B7" s="23" t="s">
        <v>61</v>
      </c>
      <c r="C7" s="24" t="n">
        <v>40584</v>
      </c>
      <c r="D7" s="25" t="n">
        <v>39498</v>
      </c>
      <c r="E7" s="26" t="n">
        <f aca="false">date-D7</f>
        <v>1114</v>
      </c>
      <c r="F7" s="27" t="n">
        <f aca="false">IF(G7&lt;&gt;0,0,IF(E7&gt;8,"Rappel",0))</f>
        <v>0</v>
      </c>
      <c r="G7" s="24" t="s">
        <v>62</v>
      </c>
    </row>
    <row r="8" s="28" customFormat="true" ht="18" hidden="false" customHeight="true" outlineLevel="0" collapsed="false">
      <c r="A8" s="22" t="s">
        <v>63</v>
      </c>
      <c r="B8" s="23" t="s">
        <v>64</v>
      </c>
      <c r="C8" s="24" t="n">
        <v>40584</v>
      </c>
      <c r="D8" s="25" t="n">
        <v>39517</v>
      </c>
      <c r="E8" s="26" t="n">
        <f aca="false">date-D8</f>
        <v>1095</v>
      </c>
      <c r="F8" s="27" t="str">
        <f aca="false">IF(G8&lt;&gt;0,0,IF(E8&gt;8,"Rappel",0))</f>
        <v>Rappel</v>
      </c>
      <c r="G8" s="29"/>
    </row>
    <row r="9" s="28" customFormat="true" ht="18" hidden="false" customHeight="true" outlineLevel="0" collapsed="false">
      <c r="A9" s="22" t="s">
        <v>65</v>
      </c>
      <c r="B9" s="23" t="s">
        <v>66</v>
      </c>
      <c r="C9" s="24" t="n">
        <v>40584</v>
      </c>
      <c r="D9" s="25" t="n">
        <v>39505</v>
      </c>
      <c r="E9" s="26" t="n">
        <f aca="false">date-D9</f>
        <v>1107</v>
      </c>
      <c r="F9" s="27" t="n">
        <f aca="false">IF(G9&lt;&gt;0,0,IF(E9&gt;8,"Rappel",0))</f>
        <v>0</v>
      </c>
      <c r="G9" s="24" t="s">
        <v>62</v>
      </c>
    </row>
    <row r="10" s="28" customFormat="true" ht="18" hidden="false" customHeight="true" outlineLevel="0" collapsed="false">
      <c r="A10" s="22" t="s">
        <v>67</v>
      </c>
      <c r="B10" s="23" t="s">
        <v>68</v>
      </c>
      <c r="C10" s="24" t="n">
        <v>40585</v>
      </c>
      <c r="D10" s="25" t="n">
        <v>39505</v>
      </c>
      <c r="E10" s="26" t="n">
        <f aca="false">date-D10</f>
        <v>1107</v>
      </c>
      <c r="F10" s="27" t="str">
        <f aca="false">IF(G10&lt;&gt;0,0,IF(E10&gt;8,"Rappel",0))</f>
        <v>Rappel</v>
      </c>
      <c r="G10" s="29"/>
    </row>
    <row r="11" s="28" customFormat="true" ht="18" hidden="false" customHeight="true" outlineLevel="0" collapsed="false">
      <c r="A11" s="22" t="s">
        <v>69</v>
      </c>
      <c r="B11" s="23" t="s">
        <v>70</v>
      </c>
      <c r="C11" s="24" t="n">
        <v>40585</v>
      </c>
      <c r="D11" s="25" t="n">
        <v>39506</v>
      </c>
      <c r="E11" s="26" t="n">
        <f aca="false">date-D11</f>
        <v>1106</v>
      </c>
      <c r="F11" s="27" t="str">
        <f aca="false">IF(G11&lt;&gt;0,0,IF(E11&gt;8,"Rappel",0))</f>
        <v>Rappel</v>
      </c>
      <c r="G11" s="29"/>
    </row>
    <row r="12" s="28" customFormat="true" ht="18" hidden="false" customHeight="true" outlineLevel="0" collapsed="false">
      <c r="A12" s="22" t="s">
        <v>71</v>
      </c>
      <c r="B12" s="23" t="s">
        <v>72</v>
      </c>
      <c r="C12" s="24" t="n">
        <v>40585</v>
      </c>
      <c r="D12" s="25" t="n">
        <v>39522</v>
      </c>
      <c r="E12" s="26" t="n">
        <f aca="false">date-D12</f>
        <v>1090</v>
      </c>
      <c r="F12" s="27" t="n">
        <f aca="false">IF(G12&lt;&gt;0,0,IF(E12&gt;8,"Rappel",0))</f>
        <v>0</v>
      </c>
      <c r="G12" s="24" t="s">
        <v>62</v>
      </c>
    </row>
    <row r="13" s="28" customFormat="true" ht="18" hidden="false" customHeight="true" outlineLevel="0" collapsed="false">
      <c r="A13" s="22" t="s">
        <v>73</v>
      </c>
      <c r="B13" s="23" t="s">
        <v>74</v>
      </c>
      <c r="C13" s="24" t="n">
        <v>40586</v>
      </c>
      <c r="D13" s="25" t="n">
        <v>39505</v>
      </c>
      <c r="E13" s="26" t="n">
        <f aca="false">date-D13</f>
        <v>1107</v>
      </c>
      <c r="F13" s="27" t="n">
        <f aca="false">IF(G13&lt;&gt;0,0,IF(E13&gt;8,"Rappel",0))</f>
        <v>0</v>
      </c>
      <c r="G13" s="24" t="s">
        <v>62</v>
      </c>
    </row>
    <row r="14" s="28" customFormat="true" ht="18" hidden="false" customHeight="true" outlineLevel="0" collapsed="false">
      <c r="A14" s="22" t="s">
        <v>75</v>
      </c>
      <c r="B14" s="23" t="s">
        <v>76</v>
      </c>
      <c r="C14" s="24" t="n">
        <v>40586</v>
      </c>
      <c r="D14" s="25" t="n">
        <v>39522</v>
      </c>
      <c r="E14" s="26" t="n">
        <f aca="false">date-D14</f>
        <v>1090</v>
      </c>
      <c r="F14" s="27" t="str">
        <f aca="false">IF(G14&lt;&gt;0,0,IF(E14&gt;8,"Rappel",0))</f>
        <v>Rappel</v>
      </c>
      <c r="G14" s="29"/>
    </row>
    <row r="15" s="28" customFormat="true" ht="18" hidden="false" customHeight="true" outlineLevel="0" collapsed="false">
      <c r="A15" s="22" t="s">
        <v>77</v>
      </c>
      <c r="B15" s="23" t="s">
        <v>78</v>
      </c>
      <c r="C15" s="24" t="n">
        <v>40586</v>
      </c>
      <c r="D15" s="25" t="n">
        <v>39505</v>
      </c>
      <c r="E15" s="26" t="n">
        <f aca="false">date-D15</f>
        <v>1107</v>
      </c>
      <c r="F15" s="27" t="n">
        <f aca="false">IF(G15&lt;&gt;0,0,IF(E15&gt;8,"Rappel",0))</f>
        <v>0</v>
      </c>
      <c r="G15" s="24" t="s">
        <v>62</v>
      </c>
    </row>
    <row r="16" s="28" customFormat="true" ht="18" hidden="false" customHeight="true" outlineLevel="0" collapsed="false">
      <c r="A16" s="22" t="s">
        <v>79</v>
      </c>
      <c r="B16" s="23" t="s">
        <v>80</v>
      </c>
      <c r="C16" s="24" t="n">
        <v>40586</v>
      </c>
      <c r="D16" s="25" t="n">
        <v>39522</v>
      </c>
      <c r="E16" s="26" t="n">
        <f aca="false">date-D16</f>
        <v>1090</v>
      </c>
      <c r="F16" s="27" t="n">
        <f aca="false">IF(G16&lt;&gt;0,0,IF(E16&gt;8,"Rappel",0))</f>
        <v>0</v>
      </c>
      <c r="G16" s="24" t="s">
        <v>62</v>
      </c>
    </row>
    <row r="17" customFormat="false" ht="12.75" hidden="false" customHeight="false" outlineLevel="0" collapsed="false">
      <c r="C17" s="30"/>
      <c r="D17" s="30"/>
      <c r="E17" s="30"/>
      <c r="F17" s="30"/>
      <c r="G17" s="30"/>
    </row>
    <row r="18" customFormat="false" ht="12.75" hidden="false" customHeight="false" outlineLevel="0" collapsed="false">
      <c r="C18" s="30"/>
      <c r="D18" s="30"/>
      <c r="E18" s="30"/>
      <c r="F18" s="30"/>
      <c r="G18" s="30"/>
    </row>
    <row r="19" customFormat="false" ht="12.75" hidden="false" customHeight="false" outlineLevel="0" collapsed="false">
      <c r="C19" s="30"/>
      <c r="D19" s="30"/>
      <c r="E19" s="30"/>
      <c r="F19" s="30"/>
      <c r="G19" s="30"/>
    </row>
    <row r="20" customFormat="false" ht="12.75" hidden="false" customHeight="false" outlineLevel="0" collapsed="false">
      <c r="C20" s="30"/>
      <c r="D20" s="30"/>
      <c r="E20" s="30"/>
      <c r="F20" s="30"/>
      <c r="G20" s="30"/>
    </row>
    <row r="21" customFormat="false" ht="12.75" hidden="false" customHeight="false" outlineLevel="0" collapsed="false">
      <c r="C21" s="30"/>
      <c r="D21" s="30"/>
      <c r="E21" s="30"/>
      <c r="F21" s="30"/>
      <c r="G21" s="30"/>
    </row>
    <row r="22" customFormat="false" ht="12.75" hidden="false" customHeight="false" outlineLevel="0" collapsed="false">
      <c r="C22" s="30"/>
      <c r="D22" s="30"/>
      <c r="G22" s="30"/>
    </row>
    <row r="23" customFormat="false" ht="12.75" hidden="false" customHeight="false" outlineLevel="0" collapsed="false">
      <c r="C23" s="30"/>
      <c r="D23" s="30"/>
      <c r="G23" s="30"/>
    </row>
    <row r="24" customFormat="false" ht="12.75" hidden="false" customHeight="false" outlineLevel="0" collapsed="false">
      <c r="C24" s="30"/>
      <c r="D24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&amp;R&amp;8&amp;A
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56"/>
    <col collapsed="false" customWidth="true" hidden="false" outlineLevel="0" max="6" min="3" style="0" width="12.7"/>
    <col collapsed="false" customWidth="true" hidden="false" outlineLevel="0" max="7" min="7" style="0" width="11.7"/>
    <col collapsed="false" customWidth="true" hidden="false" outlineLevel="0" max="8" min="8" style="0" width="8.99"/>
  </cols>
  <sheetData>
    <row r="2" customFormat="false" ht="12.75" hidden="false" customHeight="false" outlineLevel="0" collapsed="false">
      <c r="C2" s="31" t="s">
        <v>81</v>
      </c>
      <c r="D2" s="31" t="s">
        <v>82</v>
      </c>
      <c r="E2" s="31" t="s">
        <v>83</v>
      </c>
      <c r="F2" s="31" t="s">
        <v>84</v>
      </c>
    </row>
    <row r="3" customFormat="false" ht="12.75" hidden="false" customHeight="false" outlineLevel="0" collapsed="false">
      <c r="B3" s="32" t="s">
        <v>85</v>
      </c>
      <c r="C3" s="33" t="n">
        <v>8</v>
      </c>
      <c r="D3" s="33" t="n">
        <v>8.25</v>
      </c>
      <c r="E3" s="33" t="n">
        <v>10.6</v>
      </c>
      <c r="F3" s="33" t="n">
        <v>7.5</v>
      </c>
    </row>
    <row r="4" customFormat="false" ht="12.75" hidden="false" customHeight="false" outlineLevel="0" collapsed="false">
      <c r="B4" s="34" t="s">
        <v>86</v>
      </c>
      <c r="C4" s="33" t="n">
        <v>5</v>
      </c>
      <c r="D4" s="33" t="n">
        <v>6</v>
      </c>
      <c r="E4" s="33"/>
      <c r="F4" s="33" t="n">
        <v>8</v>
      </c>
    </row>
    <row r="5" customFormat="false" ht="12.75" hidden="false" customHeight="false" outlineLevel="0" collapsed="false">
      <c r="B5" s="34" t="s">
        <v>87</v>
      </c>
      <c r="C5" s="33" t="n">
        <v>2</v>
      </c>
      <c r="D5" s="33" t="n">
        <v>1</v>
      </c>
      <c r="E5" s="33"/>
      <c r="F5" s="33" t="n">
        <v>6</v>
      </c>
    </row>
    <row r="6" customFormat="false" ht="12.75" hidden="false" customHeight="false" outlineLevel="0" collapsed="false">
      <c r="B6" s="34" t="s">
        <v>88</v>
      </c>
      <c r="C6" s="33" t="n">
        <v>3</v>
      </c>
      <c r="D6" s="33"/>
      <c r="E6" s="33"/>
      <c r="F6" s="33"/>
    </row>
    <row r="7" customFormat="false" ht="12.75" hidden="false" customHeight="false" outlineLevel="0" collapsed="false">
      <c r="B7" s="34" t="s">
        <v>89</v>
      </c>
      <c r="C7" s="33" t="n">
        <v>10</v>
      </c>
      <c r="D7" s="33" t="n">
        <v>18</v>
      </c>
      <c r="E7" s="33" t="n">
        <v>4</v>
      </c>
      <c r="F7" s="33" t="n">
        <v>7</v>
      </c>
    </row>
    <row r="8" customFormat="false" ht="12.75" hidden="false" customHeight="false" outlineLevel="0" collapsed="false">
      <c r="B8" s="34" t="s">
        <v>90</v>
      </c>
      <c r="C8" s="35" t="n">
        <v>0.01</v>
      </c>
      <c r="D8" s="35" t="n">
        <v>0.02</v>
      </c>
      <c r="E8" s="35" t="n">
        <v>0.03</v>
      </c>
      <c r="F8" s="35"/>
    </row>
    <row r="9" customFormat="false" ht="12.75" hidden="false" customHeight="false" outlineLevel="0" collapsed="false">
      <c r="B9" s="34" t="s">
        <v>91</v>
      </c>
      <c r="C9" s="33" t="n">
        <v>1</v>
      </c>
      <c r="D9" s="33"/>
      <c r="E9" s="33" t="n">
        <v>4</v>
      </c>
      <c r="F9" s="33" t="n">
        <v>2</v>
      </c>
    </row>
    <row r="10" customFormat="false" ht="12.75" hidden="false" customHeight="false" outlineLevel="0" collapsed="false">
      <c r="B10" s="34" t="s">
        <v>92</v>
      </c>
      <c r="C10" s="33" t="n">
        <v>3750</v>
      </c>
      <c r="D10" s="33" t="n">
        <v>4620</v>
      </c>
      <c r="E10" s="33" t="n">
        <v>8650</v>
      </c>
      <c r="F10" s="33" t="n">
        <v>4995</v>
      </c>
    </row>
    <row r="12" customFormat="false" ht="12.75" hidden="false" customHeight="false" outlineLevel="0" collapsed="false">
      <c r="A12" s="0" t="s">
        <v>93</v>
      </c>
    </row>
    <row r="13" customFormat="false" ht="12.75" hidden="false" customHeight="false" outlineLevel="0" collapsed="false">
      <c r="C13" s="31" t="s">
        <v>81</v>
      </c>
      <c r="D13" s="31" t="s">
        <v>82</v>
      </c>
      <c r="E13" s="31" t="s">
        <v>83</v>
      </c>
      <c r="F13" s="31" t="s">
        <v>84</v>
      </c>
    </row>
    <row r="14" customFormat="false" ht="12.75" hidden="false" customHeight="false" outlineLevel="0" collapsed="false">
      <c r="B14" s="32" t="s">
        <v>94</v>
      </c>
      <c r="C14" s="36" t="n">
        <f aca="false">169*C3</f>
        <v>1352</v>
      </c>
      <c r="D14" s="36" t="n">
        <f aca="false">169*D3</f>
        <v>1394.25</v>
      </c>
      <c r="E14" s="36" t="n">
        <f aca="false">169*E3</f>
        <v>1791.4</v>
      </c>
      <c r="F14" s="36" t="n">
        <f aca="false">169*F3</f>
        <v>1267.5</v>
      </c>
    </row>
    <row r="15" customFormat="false" ht="12.75" hidden="false" customHeight="false" outlineLevel="0" collapsed="false">
      <c r="B15" s="34" t="s">
        <v>86</v>
      </c>
      <c r="C15" s="37" t="n">
        <f aca="false">(C3*1.25)*C4</f>
        <v>50</v>
      </c>
      <c r="D15" s="37" t="n">
        <f aca="false">(D3*1.25)*D4</f>
        <v>61.875</v>
      </c>
      <c r="E15" s="37" t="n">
        <f aca="false">(E3*1.25)*E4</f>
        <v>0</v>
      </c>
      <c r="F15" s="37" t="n">
        <f aca="false">(F3*1.25)*F4</f>
        <v>75</v>
      </c>
    </row>
    <row r="16" customFormat="false" ht="12.75" hidden="false" customHeight="false" outlineLevel="0" collapsed="false">
      <c r="B16" s="34" t="s">
        <v>87</v>
      </c>
      <c r="C16" s="37" t="n">
        <f aca="false">(C3*1.5)*C5</f>
        <v>24</v>
      </c>
      <c r="D16" s="37" t="n">
        <f aca="false">(D3*1.5)*D5</f>
        <v>12.375</v>
      </c>
      <c r="E16" s="37" t="n">
        <f aca="false">(E3*1.5)*E5</f>
        <v>0</v>
      </c>
      <c r="F16" s="37" t="n">
        <f aca="false">(F3*1.5)*F5</f>
        <v>67.5</v>
      </c>
    </row>
    <row r="17" customFormat="false" ht="12.75" hidden="false" customHeight="false" outlineLevel="0" collapsed="false">
      <c r="B17" s="34" t="s">
        <v>88</v>
      </c>
      <c r="C17" s="37" t="n">
        <f aca="false">(C3*2)*C6</f>
        <v>48</v>
      </c>
      <c r="D17" s="37" t="n">
        <f aca="false">(D3*2)*D6</f>
        <v>0</v>
      </c>
      <c r="E17" s="37" t="n">
        <f aca="false">(E3*2)*E6</f>
        <v>0</v>
      </c>
      <c r="F17" s="37" t="n">
        <f aca="false">(F3*2)*F6</f>
        <v>0</v>
      </c>
    </row>
    <row r="18" customFormat="false" ht="12.75" hidden="false" customHeight="false" outlineLevel="0" collapsed="false">
      <c r="B18" s="34" t="s">
        <v>95</v>
      </c>
      <c r="C18" s="37" t="n">
        <f aca="false">C7*0.9</f>
        <v>9</v>
      </c>
      <c r="D18" s="37" t="n">
        <f aca="false">D7*0.9</f>
        <v>16.2</v>
      </c>
      <c r="E18" s="37" t="n">
        <f aca="false">E7*0.9</f>
        <v>3.6</v>
      </c>
      <c r="F18" s="37" t="n">
        <f aca="false">F7*0.9</f>
        <v>6.3</v>
      </c>
    </row>
    <row r="19" customFormat="false" ht="12.75" hidden="false" customHeight="false" outlineLevel="0" collapsed="false">
      <c r="B19" s="34" t="s">
        <v>90</v>
      </c>
      <c r="C19" s="37" t="n">
        <f aca="false">C14*C8</f>
        <v>13.52</v>
      </c>
      <c r="D19" s="37" t="n">
        <f aca="false">D14*D8</f>
        <v>27.885</v>
      </c>
      <c r="E19" s="37" t="n">
        <f aca="false">E14*E8</f>
        <v>53.742</v>
      </c>
      <c r="F19" s="37" t="n">
        <f aca="false">F14*F8</f>
        <v>0</v>
      </c>
    </row>
    <row r="20" customFormat="false" ht="12.75" hidden="false" customHeight="false" outlineLevel="0" collapsed="false">
      <c r="B20" s="34" t="s">
        <v>96</v>
      </c>
      <c r="C20" s="37" t="n">
        <f aca="false">C9*90</f>
        <v>90</v>
      </c>
      <c r="D20" s="37" t="n">
        <f aca="false">D9*90</f>
        <v>0</v>
      </c>
      <c r="E20" s="37" t="n">
        <f aca="false">E9*90</f>
        <v>360</v>
      </c>
      <c r="F20" s="37" t="n">
        <f aca="false">F9*90</f>
        <v>180</v>
      </c>
    </row>
    <row r="21" customFormat="false" ht="12.75" hidden="false" customHeight="false" outlineLevel="0" collapsed="false">
      <c r="B21" s="34" t="s">
        <v>97</v>
      </c>
      <c r="C21" s="37" t="n">
        <f aca="false">IF(C10&gt;5000,75,IF(C10&gt;4000,40,IF(C10&gt;3000,30,0)))</f>
        <v>30</v>
      </c>
      <c r="D21" s="37" t="n">
        <f aca="false">IF(D10&gt;5000,75,IF(D10&gt;4000,40,IF(D10&gt;3000,30,0)))</f>
        <v>40</v>
      </c>
      <c r="E21" s="37" t="n">
        <f aca="false">IF(E10&gt;5000,75,IF(E10&gt;4000,40,IF(E10&gt;3000,30,0)))</f>
        <v>75</v>
      </c>
      <c r="F21" s="37" t="n">
        <f aca="false">IF(F10&gt;5000,75,IF(F10&gt;4000,40,IF(F10&gt;3000,30,0)))</f>
        <v>40</v>
      </c>
    </row>
    <row r="22" customFormat="false" ht="12.75" hidden="false" customHeight="false" outlineLevel="0" collapsed="false">
      <c r="B22" s="38" t="s">
        <v>98</v>
      </c>
      <c r="C22" s="39" t="n">
        <f aca="false">SUM(C14:C21)</f>
        <v>1616.52</v>
      </c>
      <c r="D22" s="39" t="n">
        <f aca="false">SUM(D14:D21)</f>
        <v>1552.585</v>
      </c>
      <c r="E22" s="39" t="n">
        <f aca="false">SUM(E14:E21)</f>
        <v>2283.742</v>
      </c>
      <c r="F22" s="39" t="n">
        <f aca="false">SUM(F14:F21)</f>
        <v>1636.3</v>
      </c>
    </row>
  </sheetData>
  <printOptions headings="false" gridLines="false" gridLinesSet="true" horizontalCentered="false" verticalCentered="false"/>
  <pageMargins left="0.479861111111111" right="0.5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NSEX Transport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9.7"/>
  </cols>
  <sheetData>
    <row r="2" customFormat="false" ht="12.75" hidden="false" customHeight="false" outlineLevel="0" collapsed="false">
      <c r="A2" s="40" t="s">
        <v>99</v>
      </c>
      <c r="B2" s="41"/>
      <c r="C2" s="41"/>
      <c r="D2" s="41"/>
      <c r="E2" s="41"/>
      <c r="F2" s="41"/>
      <c r="G2" s="42"/>
    </row>
    <row r="3" customFormat="false" ht="12.75" hidden="false" customHeight="false" outlineLevel="0" collapsed="false">
      <c r="A3" s="43" t="s">
        <v>100</v>
      </c>
      <c r="B3" s="44"/>
      <c r="C3" s="44"/>
      <c r="D3" s="44"/>
      <c r="E3" s="44"/>
      <c r="F3" s="44"/>
      <c r="G3" s="45"/>
    </row>
    <row r="4" customFormat="false" ht="12.75" hidden="false" customHeight="false" outlineLevel="0" collapsed="false">
      <c r="A4" s="43" t="s">
        <v>101</v>
      </c>
      <c r="B4" s="44"/>
      <c r="C4" s="44"/>
      <c r="D4" s="44"/>
      <c r="E4" s="44"/>
      <c r="F4" s="44"/>
      <c r="G4" s="45"/>
    </row>
    <row r="5" customFormat="false" ht="12.75" hidden="false" customHeight="false" outlineLevel="0" collapsed="false">
      <c r="A5" s="43" t="s">
        <v>102</v>
      </c>
      <c r="B5" s="44"/>
      <c r="C5" s="44"/>
      <c r="D5" s="44"/>
      <c r="E5" s="44"/>
      <c r="F5" s="44"/>
      <c r="G5" s="45"/>
    </row>
    <row r="6" customFormat="false" ht="12.75" hidden="false" customHeight="false" outlineLevel="0" collapsed="false">
      <c r="A6" s="46" t="s">
        <v>103</v>
      </c>
      <c r="B6" s="47"/>
      <c r="C6" s="47"/>
      <c r="D6" s="47"/>
      <c r="E6" s="47"/>
      <c r="F6" s="47"/>
      <c r="G6" s="48"/>
    </row>
    <row r="8" customFormat="false" ht="15" hidden="false" customHeight="false" outlineLevel="0" collapsed="false">
      <c r="A8" s="49" t="s">
        <v>104</v>
      </c>
      <c r="B8" s="49"/>
    </row>
    <row r="9" customFormat="false" ht="12.75" hidden="false" customHeight="false" outlineLevel="0" collapsed="false">
      <c r="A9" s="2" t="s">
        <v>105</v>
      </c>
      <c r="B9" s="6" t="s">
        <v>106</v>
      </c>
    </row>
    <row r="10" customFormat="false" ht="12.75" hidden="false" customHeight="false" outlineLevel="0" collapsed="false">
      <c r="A10" s="2" t="s">
        <v>107</v>
      </c>
      <c r="B10" s="6" t="s">
        <v>106</v>
      </c>
    </row>
    <row r="11" customFormat="false" ht="12.75" hidden="false" customHeight="false" outlineLevel="0" collapsed="false">
      <c r="A11" s="2" t="s">
        <v>108</v>
      </c>
      <c r="B11" s="6" t="s">
        <v>106</v>
      </c>
    </row>
    <row r="13" customFormat="false" ht="15" hidden="false" customHeight="false" outlineLevel="0" collapsed="false">
      <c r="A13" s="50" t="s">
        <v>109</v>
      </c>
      <c r="B13" s="50"/>
    </row>
    <row r="14" customFormat="false" ht="12.75" hidden="false" customHeight="false" outlineLevel="0" collapsed="false">
      <c r="A14" s="51" t="s">
        <v>110</v>
      </c>
      <c r="B14" s="52" t="n">
        <v>12000</v>
      </c>
    </row>
    <row r="15" customFormat="false" ht="12.75" hidden="false" customHeight="false" outlineLevel="0" collapsed="false">
      <c r="A15" s="53" t="s">
        <v>111</v>
      </c>
      <c r="B15" s="54" t="n">
        <f aca="false">IF(B9="OUI",B14*2%,0)</f>
        <v>0</v>
      </c>
    </row>
    <row r="16" customFormat="false" ht="12.75" hidden="false" customHeight="false" outlineLevel="0" collapsed="false">
      <c r="A16" s="51" t="s">
        <v>112</v>
      </c>
      <c r="B16" s="52" t="n">
        <f aca="false">B14-B15</f>
        <v>12000</v>
      </c>
    </row>
    <row r="17" customFormat="false" ht="12.75" hidden="false" customHeight="false" outlineLevel="0" collapsed="false">
      <c r="A17" s="53" t="s">
        <v>113</v>
      </c>
      <c r="B17" s="54" t="n">
        <f aca="false">IF(AND(B9="OUI",B16&gt;10000),B16*5%,0)</f>
        <v>0</v>
      </c>
    </row>
    <row r="18" customFormat="false" ht="12.75" hidden="false" customHeight="false" outlineLevel="0" collapsed="false">
      <c r="A18" s="51" t="s">
        <v>114</v>
      </c>
      <c r="B18" s="52" t="n">
        <f aca="false">B16-B17</f>
        <v>12000</v>
      </c>
    </row>
    <row r="19" customFormat="false" ht="12.75" hidden="false" customHeight="false" outlineLevel="0" collapsed="false">
      <c r="A19" s="53" t="s">
        <v>115</v>
      </c>
      <c r="B19" s="54" t="n">
        <f aca="false">IF(B10&lt;&gt;"OUI",0,IF(B9="OUI",3%,2%))*B18</f>
        <v>0</v>
      </c>
    </row>
    <row r="20" customFormat="false" ht="12.75" hidden="false" customHeight="false" outlineLevel="0" collapsed="false">
      <c r="A20" s="51" t="s">
        <v>116</v>
      </c>
      <c r="B20" s="52" t="n">
        <f aca="false">B18-B19</f>
        <v>12000</v>
      </c>
    </row>
    <row r="21" customFormat="false" ht="12.75" hidden="false" customHeight="false" outlineLevel="0" collapsed="false">
      <c r="A21" s="53" t="s">
        <v>117</v>
      </c>
      <c r="B21" s="54" t="n">
        <f aca="false">B20*19.6%</f>
        <v>2352</v>
      </c>
    </row>
    <row r="22" customFormat="false" ht="12.75" hidden="false" customHeight="false" outlineLevel="0" collapsed="false">
      <c r="A22" s="53" t="s">
        <v>118</v>
      </c>
      <c r="B22" s="54" t="n">
        <f aca="false">SUM(B20:B21)</f>
        <v>14352</v>
      </c>
    </row>
    <row r="23" customFormat="false" ht="12.75" hidden="false" customHeight="false" outlineLevel="0" collapsed="false">
      <c r="A23" s="2" t="s">
        <v>119</v>
      </c>
      <c r="B23" s="3" t="n">
        <f aca="false">IF(OR(B11="OUI",B22&gt;15000),0,50)</f>
        <v>50</v>
      </c>
    </row>
    <row r="24" customFormat="false" ht="12.75" hidden="false" customHeight="false" outlineLevel="0" collapsed="false">
      <c r="A24" s="38" t="s">
        <v>120</v>
      </c>
      <c r="B24" s="55" t="n">
        <f aca="false">SUM(B22:B23)</f>
        <v>14402</v>
      </c>
    </row>
  </sheetData>
  <mergeCells count="2">
    <mergeCell ref="A8:B8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ercice EXCEL&amp;RMoyenne - Tr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6:58:33Z</dcterms:created>
  <dc:creator>PC</dc:creator>
  <dc:description/>
  <dc:language>en-US</dc:language>
  <cp:lastModifiedBy>PC</cp:lastModifiedBy>
  <dcterms:modified xsi:type="dcterms:W3CDTF">2011-03-18T22:04:56Z</dcterms:modified>
  <cp:revision>0</cp:revision>
  <dc:subject/>
  <dc:title/>
</cp:coreProperties>
</file>