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2"/>
  </bookViews>
  <sheets>
    <sheet name="Exemple 2.1" sheetId="1" state="visible" r:id="rId2"/>
    <sheet name="Exemple 2.2" sheetId="2" state="visible" r:id="rId3"/>
    <sheet name="Exemple 2.3" sheetId="3" state="visible" r:id="rId4"/>
    <sheet name="Exemple 3.1 " sheetId="4" state="visible" r:id="rId5"/>
    <sheet name="Exemple 3.2" sheetId="5" state="visible" r:id="rId6"/>
    <sheet name="Exemple 4.1" sheetId="6" state="visible" r:id="rId7"/>
    <sheet name="Exemple 4.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Capital emprunté</t>
  </si>
  <si>
    <t xml:space="preserve">Taux annuel</t>
  </si>
  <si>
    <t xml:space="preserve">Montant du remboursement</t>
  </si>
  <si>
    <t xml:space="preserve">Nombre de mois</t>
  </si>
  <si>
    <t xml:space="preserve">Mois</t>
  </si>
  <si>
    <t xml:space="preserve">Intérêt</t>
  </si>
  <si>
    <t xml:space="preserve">Capital</t>
  </si>
  <si>
    <t xml:space="preserve">Solde</t>
  </si>
  <si>
    <t xml:space="preserve">Taux d'intérêt</t>
  </si>
  <si>
    <t xml:space="preserve">Montant déposé</t>
  </si>
  <si>
    <t xml:space="preserve">Après 1 an</t>
  </si>
  <si>
    <t xml:space="preserve">Après 2 an</t>
  </si>
  <si>
    <t xml:space="preserve">Après 3 an</t>
  </si>
  <si>
    <t xml:space="preserve">Après 4 an</t>
  </si>
  <si>
    <t xml:space="preserve">Après 5 an</t>
  </si>
  <si>
    <t xml:space="preserve">Nombre d'année</t>
  </si>
  <si>
    <t xml:space="preserve">Montant versé meusuellement</t>
  </si>
  <si>
    <t xml:space="preserve">Montant épargné sur la période</t>
  </si>
  <si>
    <t xml:space="preserve">Nous obtiendrons</t>
  </si>
  <si>
    <t xml:space="preserve">Après le nombre de mois d'épargne</t>
  </si>
  <si>
    <t xml:space="preserve">Avec un taux d'intérêt de </t>
  </si>
  <si>
    <t xml:space="preserve">Montant de l'investissement</t>
  </si>
  <si>
    <t xml:space="preserve">Investissement</t>
  </si>
  <si>
    <t xml:space="preserve">Valeur d'achat</t>
  </si>
  <si>
    <t xml:space="preserve">Valeur résiduelle</t>
  </si>
  <si>
    <t xml:space="preserve">Durée de vie du bien</t>
  </si>
  <si>
    <t xml:space="preserve">Amortissement linéaire</t>
  </si>
  <si>
    <t xml:space="preserve">Anné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_-* #,##0&quot; €&quot;_-;\-* #,##0&quot; €&quot;_-;_-* \-??&quot; €&quot;_-;_-@_-"/>
    <numFmt numFmtId="167" formatCode="0%"/>
    <numFmt numFmtId="168" formatCode="General"/>
    <numFmt numFmtId="169" formatCode="_-* #,##0.0000&quot; €&quot;_-;\-* #,##0.0000&quot; €&quot;_-;_-* \-??&quot; €&quot;_-;_-@_-"/>
    <numFmt numFmtId="170" formatCode="#,##0.00&quot; €&quot;;[RED]\-#,##0.00&quot; €&quot;"/>
    <numFmt numFmtId="171" formatCode="_-* #,##0.0000\ _€_-;\-* #,##0.0000\ _€_-;_-* \-????\ _€_-;_-@_-"/>
    <numFmt numFmtId="172" formatCode="0.00%"/>
    <numFmt numFmtId="173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3360</xdr:colOff>
      <xdr:row>8</xdr:row>
      <xdr:rowOff>9360</xdr:rowOff>
    </xdr:from>
    <xdr:to>
      <xdr:col>5</xdr:col>
      <xdr:colOff>468000</xdr:colOff>
      <xdr:row>12</xdr:row>
      <xdr:rowOff>86040</xdr:rowOff>
    </xdr:to>
    <xdr:sp>
      <xdr:nvSpPr>
        <xdr:cNvPr id="0" name="AutoShape 1"/>
        <xdr:cNvSpPr/>
      </xdr:nvSpPr>
      <xdr:spPr>
        <a:xfrm>
          <a:off x="4122720" y="1685880"/>
          <a:ext cx="1782720" cy="724320"/>
        </a:xfrm>
        <a:solidFill>
          <a:srgbClr val="ff99cc"/>
        </a:solidFill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alcul du nombre de mois nécessaire pour le remboursement d'un emprunt de 100.000€ a 5% l'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160</xdr:colOff>
      <xdr:row>4</xdr:row>
      <xdr:rowOff>66960</xdr:rowOff>
    </xdr:from>
    <xdr:to>
      <xdr:col>6</xdr:col>
      <xdr:colOff>146880</xdr:colOff>
      <xdr:row>8</xdr:row>
      <xdr:rowOff>75960</xdr:rowOff>
    </xdr:to>
    <xdr:sp>
      <xdr:nvSpPr>
        <xdr:cNvPr id="1" name="AutoShape 2"/>
        <xdr:cNvSpPr/>
      </xdr:nvSpPr>
      <xdr:spPr>
        <a:xfrm>
          <a:off x="4593240" y="1019520"/>
          <a:ext cx="1861200" cy="732960"/>
        </a:xfrm>
        <a:solidFill>
          <a:srgbClr val="ff99cc"/>
        </a:solidFill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alcul du montant mensuel nécessaire pour le remboursement d'un emprunt de 100.000€ a 5% l'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3040</xdr:colOff>
      <xdr:row>1</xdr:row>
      <xdr:rowOff>105120</xdr:rowOff>
    </xdr:from>
    <xdr:to>
      <xdr:col>6</xdr:col>
      <xdr:colOff>419400</xdr:colOff>
      <xdr:row>5</xdr:row>
      <xdr:rowOff>76680</xdr:rowOff>
    </xdr:to>
    <xdr:sp>
      <xdr:nvSpPr>
        <xdr:cNvPr id="2" name="AutoShape 5"/>
        <xdr:cNvSpPr/>
      </xdr:nvSpPr>
      <xdr:spPr>
        <a:xfrm>
          <a:off x="4790880" y="295560"/>
          <a:ext cx="2480760" cy="733680"/>
        </a:xfrm>
        <a:solidFill>
          <a:srgbClr val="ff99cc"/>
        </a:solidFill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alcul de la part d'intérêt et de capital dans la mensualité versé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u départ beaucoup d'intérêts et peu de capital rembours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0440</xdr:colOff>
      <xdr:row>126</xdr:row>
      <xdr:rowOff>133560</xdr:rowOff>
    </xdr:from>
    <xdr:to>
      <xdr:col>6</xdr:col>
      <xdr:colOff>264240</xdr:colOff>
      <xdr:row>162</xdr:row>
      <xdr:rowOff>19080</xdr:rowOff>
    </xdr:to>
    <xdr:sp>
      <xdr:nvSpPr>
        <xdr:cNvPr id="3" name="AutoShape 7"/>
        <xdr:cNvSpPr/>
      </xdr:nvSpPr>
      <xdr:spPr>
        <a:xfrm>
          <a:off x="6024600" y="4724640"/>
          <a:ext cx="1091880" cy="371160"/>
        </a:xfrm>
        <a:solidFill>
          <a:srgbClr val="ff99cc"/>
        </a:solidFill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près 10 ans de remboursemen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1280</xdr:colOff>
      <xdr:row>42</xdr:row>
      <xdr:rowOff>9720</xdr:rowOff>
    </xdr:from>
    <xdr:to>
      <xdr:col>6</xdr:col>
      <xdr:colOff>643680</xdr:colOff>
      <xdr:row>78</xdr:row>
      <xdr:rowOff>9360</xdr:rowOff>
    </xdr:to>
    <xdr:sp>
      <xdr:nvSpPr>
        <xdr:cNvPr id="4" name="AutoShape 8"/>
        <xdr:cNvSpPr/>
      </xdr:nvSpPr>
      <xdr:spPr>
        <a:xfrm>
          <a:off x="5995440" y="3467160"/>
          <a:ext cx="1500480" cy="485640"/>
        </a:xfrm>
        <a:solidFill>
          <a:srgbClr val="ffff00"/>
        </a:solidFill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près 6 ans, invertission quant aux intérêts et au capital rembours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480</xdr:colOff>
      <xdr:row>234</xdr:row>
      <xdr:rowOff>0</xdr:rowOff>
    </xdr:from>
    <xdr:to>
      <xdr:col>4</xdr:col>
      <xdr:colOff>321840</xdr:colOff>
      <xdr:row>246</xdr:row>
      <xdr:rowOff>152280</xdr:rowOff>
    </xdr:to>
    <xdr:sp>
      <xdr:nvSpPr>
        <xdr:cNvPr id="5" name="AutoShape 9"/>
        <xdr:cNvSpPr/>
      </xdr:nvSpPr>
      <xdr:spPr>
        <a:xfrm>
          <a:off x="5381640" y="6048360"/>
          <a:ext cx="234360" cy="2095560"/>
        </a:xfrm>
        <a:custGeom>
          <a:avLst/>
          <a:gdLst>
            <a:gd name="textAreaLeft" fmla="*/ 0 w 234360"/>
            <a:gd name="textAreaRight" fmla="*/ 84600 w 234360"/>
            <a:gd name="textAreaTop" fmla="*/ 54360 h 2095560"/>
            <a:gd name="textAreaBottom" fmla="*/ 2041200 h 2095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800</xdr:colOff>
      <xdr:row>239</xdr:row>
      <xdr:rowOff>114480</xdr:rowOff>
    </xdr:from>
    <xdr:to>
      <xdr:col>6</xdr:col>
      <xdr:colOff>760320</xdr:colOff>
      <xdr:row>242</xdr:row>
      <xdr:rowOff>86040</xdr:rowOff>
    </xdr:to>
    <xdr:sp>
      <xdr:nvSpPr>
        <xdr:cNvPr id="6" name="AutoShape 10"/>
        <xdr:cNvSpPr/>
      </xdr:nvSpPr>
      <xdr:spPr>
        <a:xfrm>
          <a:off x="6102000" y="6972480"/>
          <a:ext cx="1510560" cy="457200"/>
        </a:xfr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l reste peu d'intérêts à remboursé par rapport au capit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2.85"/>
  </cols>
  <sheetData>
    <row r="1" s="3" customFormat="true" ht="18.75" hidden="false" customHeight="true" outlineLevel="0" collapsed="false">
      <c r="A1" s="1" t="s">
        <v>0</v>
      </c>
      <c r="B1" s="2" t="n">
        <v>100000</v>
      </c>
    </row>
    <row r="2" s="3" customFormat="true" ht="18.75" hidden="false" customHeight="true" outlineLevel="0" collapsed="false">
      <c r="A2" s="1" t="s">
        <v>1</v>
      </c>
      <c r="B2" s="4" t="n">
        <v>0.05</v>
      </c>
    </row>
    <row r="3" s="3" customFormat="true" ht="18.75" hidden="false" customHeight="true" outlineLevel="0" collapsed="false">
      <c r="A3" s="1" t="s">
        <v>2</v>
      </c>
      <c r="B3" s="2" t="n">
        <v>660</v>
      </c>
    </row>
    <row r="4" s="3" customFormat="true" ht="18.75" hidden="false" customHeight="true" outlineLevel="0" collapsed="false"/>
    <row r="5" s="3" customFormat="true" ht="18.75" hidden="false" customHeight="true" outlineLevel="0" collapsed="false">
      <c r="A5" s="1" t="s">
        <v>3</v>
      </c>
      <c r="B5" s="5" t="n">
        <f aca="false">ROUNDUP(NPER(B2/12,-B3,B1),0)</f>
        <v>2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4.14"/>
  </cols>
  <sheetData>
    <row r="1" s="3" customFormat="true" ht="18.75" hidden="false" customHeight="true" outlineLevel="0" collapsed="false">
      <c r="A1" s="1" t="s">
        <v>0</v>
      </c>
      <c r="B1" s="2" t="n">
        <v>100000</v>
      </c>
    </row>
    <row r="2" s="3" customFormat="true" ht="18.75" hidden="false" customHeight="true" outlineLevel="0" collapsed="false">
      <c r="A2" s="1" t="s">
        <v>1</v>
      </c>
      <c r="B2" s="4" t="n">
        <v>0.05</v>
      </c>
    </row>
    <row r="3" s="3" customFormat="true" ht="18.75" hidden="false" customHeight="true" outlineLevel="0" collapsed="false">
      <c r="A3" s="1" t="s">
        <v>2</v>
      </c>
      <c r="B3" s="6" t="n">
        <f aca="false">ABS(PMT(B2/12,B5,B1))</f>
        <v>659.955739216657</v>
      </c>
    </row>
    <row r="4" s="3" customFormat="true" ht="18.75" hidden="false" customHeight="true" outlineLevel="0" collapsed="false"/>
    <row r="5" s="3" customFormat="true" ht="18.75" hidden="false" customHeight="true" outlineLevel="0" collapsed="false">
      <c r="A5" s="1" t="s">
        <v>3</v>
      </c>
      <c r="B5" s="5" t="n">
        <f aca="false">'Exemple 2.1'!B5</f>
        <v>2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6" activeCellId="0" sqref="F236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31.14"/>
    <col collapsed="false" customWidth="true" hidden="false" outlineLevel="0" max="2" min="2" style="0" width="14.14"/>
    <col collapsed="false" customWidth="true" hidden="false" outlineLevel="0" max="3" min="3" style="0" width="15.99"/>
    <col collapsed="false" customWidth="true" hidden="false" outlineLevel="0" max="4" min="4" style="0" width="13.85"/>
  </cols>
  <sheetData>
    <row r="1" s="3" customFormat="true" ht="15" hidden="false" customHeight="true" outlineLevel="0" collapsed="false">
      <c r="A1" s="1" t="s">
        <v>0</v>
      </c>
      <c r="B1" s="2" t="n">
        <v>100000</v>
      </c>
    </row>
    <row r="2" s="3" customFormat="true" ht="15" hidden="false" customHeight="true" outlineLevel="0" collapsed="false">
      <c r="A2" s="1" t="s">
        <v>1</v>
      </c>
      <c r="B2" s="4" t="n">
        <v>0.05</v>
      </c>
    </row>
    <row r="3" s="3" customFormat="true" ht="15" hidden="false" customHeight="true" outlineLevel="0" collapsed="false">
      <c r="A3" s="1" t="s">
        <v>2</v>
      </c>
      <c r="B3" s="6" t="n">
        <f aca="false">ABS(PMT(B2/12,B5,B1))</f>
        <v>659.955739216657</v>
      </c>
    </row>
    <row r="4" s="3" customFormat="true" ht="15" hidden="false" customHeight="true" outlineLevel="0" collapsed="false"/>
    <row r="5" s="3" customFormat="true" ht="15" hidden="false" customHeight="true" outlineLevel="0" collapsed="false">
      <c r="A5" s="1" t="s">
        <v>3</v>
      </c>
      <c r="B5" s="5" t="n">
        <f aca="false">'Exemple 2.1'!B5</f>
        <v>240</v>
      </c>
    </row>
    <row r="6" customFormat="false" ht="15.75" hidden="false" customHeight="false" outlineLevel="0" collapsed="false">
      <c r="A6" s="7"/>
    </row>
    <row r="7" customFormat="false" ht="15.75" hidden="false" customHeight="false" outlineLevel="0" collapsed="false">
      <c r="A7" s="8" t="s">
        <v>4</v>
      </c>
      <c r="B7" s="9" t="s">
        <v>5</v>
      </c>
      <c r="C7" s="9" t="s">
        <v>6</v>
      </c>
      <c r="D7" s="9" t="s">
        <v>7</v>
      </c>
      <c r="F7" s="10"/>
    </row>
    <row r="8" customFormat="false" ht="12.75" hidden="false" customHeight="false" outlineLevel="0" collapsed="false">
      <c r="A8" s="11" t="n">
        <v>1</v>
      </c>
      <c r="B8" s="12" t="n">
        <f aca="false">ABS(IPMT($B$2/12,A8,$B$5,$B$1))</f>
        <v>416.666666666667</v>
      </c>
      <c r="C8" s="13" t="n">
        <f aca="false">ABS(PPMT($B$2/12,A8,$B$5,$B$1))</f>
        <v>243.289072549991</v>
      </c>
      <c r="D8" s="13" t="n">
        <f aca="false">$B$1-C8</f>
        <v>99756.71092745</v>
      </c>
      <c r="F8" s="10"/>
    </row>
    <row r="9" customFormat="false" ht="12.75" hidden="false" customHeight="false" outlineLevel="0" collapsed="false">
      <c r="A9" s="14" t="n">
        <v>2</v>
      </c>
      <c r="B9" s="15" t="n">
        <f aca="false">ABS(IPMT($B$2/12,A9,$B$5,$B$1))</f>
        <v>415.652962197708</v>
      </c>
      <c r="C9" s="16" t="n">
        <f aca="false">ABS(PPMT($B$2/12,A9,$B$5,$B$1))</f>
        <v>244.302777018949</v>
      </c>
      <c r="D9" s="16" t="n">
        <f aca="false">D8-C9</f>
        <v>99512.4081504311</v>
      </c>
      <c r="F9" s="10"/>
    </row>
    <row r="10" customFormat="false" ht="12.75" hidden="false" customHeight="false" outlineLevel="0" collapsed="false">
      <c r="A10" s="14" t="n">
        <v>3</v>
      </c>
      <c r="B10" s="15" t="n">
        <f aca="false">ABS(IPMT($B$2/12,A10,$B$5,$B$1))</f>
        <v>414.635033960129</v>
      </c>
      <c r="C10" s="16" t="n">
        <f aca="false">ABS(PPMT($B$2/12,A10,$B$5,$B$1))</f>
        <v>245.320705256528</v>
      </c>
      <c r="D10" s="16" t="n">
        <f aca="false">D9-C10</f>
        <v>99267.0874451745</v>
      </c>
      <c r="F10" s="10"/>
    </row>
    <row r="11" customFormat="false" ht="12.75" hidden="false" customHeight="false" outlineLevel="0" collapsed="false">
      <c r="A11" s="14" t="n">
        <v>4</v>
      </c>
      <c r="B11" s="15" t="n">
        <f aca="false">ABS(IPMT($B$2/12,A11,$B$5,$B$1))</f>
        <v>413.612864354894</v>
      </c>
      <c r="C11" s="16" t="n">
        <f aca="false">ABS(PPMT($B$2/12,A11,$B$5,$B$1))</f>
        <v>246.342874861764</v>
      </c>
      <c r="D11" s="16" t="n">
        <f aca="false">D10-C11</f>
        <v>99020.7445703128</v>
      </c>
      <c r="F11" s="10"/>
    </row>
    <row r="12" customFormat="false" ht="12.75" hidden="false" customHeight="false" outlineLevel="0" collapsed="false">
      <c r="A12" s="14" t="n">
        <v>5</v>
      </c>
      <c r="B12" s="15" t="n">
        <f aca="false">ABS(IPMT($B$2/12,A12,$B$5,$B$1))</f>
        <v>412.586435709637</v>
      </c>
      <c r="C12" s="16" t="n">
        <f aca="false">ABS(PPMT($B$2/12,A12,$B$5,$B$1))</f>
        <v>247.369303507021</v>
      </c>
      <c r="D12" s="16" t="n">
        <f aca="false">D11-C12</f>
        <v>98773.3752668058</v>
      </c>
      <c r="F12" s="10"/>
    </row>
    <row r="13" customFormat="false" ht="12.75" hidden="false" customHeight="false" outlineLevel="0" collapsed="false">
      <c r="A13" s="14" t="n">
        <v>6</v>
      </c>
      <c r="B13" s="15" t="n">
        <f aca="false">ABS(IPMT($B$2/12,A13,$B$5,$B$1))</f>
        <v>411.555730278357</v>
      </c>
      <c r="C13" s="16" t="n">
        <f aca="false">ABS(PPMT($B$2/12,A13,$B$5,$B$1))</f>
        <v>248.4000089383</v>
      </c>
      <c r="D13" s="16" t="n">
        <f aca="false">D12-C13</f>
        <v>98524.9752578675</v>
      </c>
      <c r="F13" s="10"/>
    </row>
    <row r="14" customFormat="false" ht="12.75" hidden="false" customHeight="false" outlineLevel="0" collapsed="false">
      <c r="A14" s="14" t="n">
        <v>7</v>
      </c>
      <c r="B14" s="15" t="n">
        <f aca="false">ABS(IPMT($B$2/12,A14,$B$5,$B$1))</f>
        <v>410.520730241114</v>
      </c>
      <c r="C14" s="16" t="n">
        <f aca="false">ABS(PPMT($B$2/12,A14,$B$5,$B$1))</f>
        <v>249.435008975543</v>
      </c>
      <c r="D14" s="16" t="n">
        <f aca="false">D13-C14</f>
        <v>98275.5402488919</v>
      </c>
    </row>
    <row r="15" customFormat="false" ht="12.75" hidden="false" customHeight="false" outlineLevel="0" collapsed="false">
      <c r="A15" s="14" t="n">
        <v>8</v>
      </c>
      <c r="B15" s="15" t="n">
        <f aca="false">ABS(IPMT($B$2/12,A15,$B$5,$B$1))</f>
        <v>409.481417703716</v>
      </c>
      <c r="C15" s="16" t="n">
        <f aca="false">ABS(PPMT($B$2/12,A15,$B$5,$B$1))</f>
        <v>250.474321512941</v>
      </c>
      <c r="D15" s="16" t="n">
        <f aca="false">D14-C15</f>
        <v>98025.065927379</v>
      </c>
    </row>
    <row r="16" customFormat="false" ht="12.75" hidden="false" customHeight="false" outlineLevel="0" collapsed="false">
      <c r="A16" s="14" t="n">
        <v>9</v>
      </c>
      <c r="B16" s="15" t="n">
        <f aca="false">ABS(IPMT($B$2/12,A16,$B$5,$B$1))</f>
        <v>408.437774697412</v>
      </c>
      <c r="C16" s="16" t="n">
        <f aca="false">ABS(PPMT($B$2/12,A16,$B$5,$B$1))</f>
        <v>251.517964519245</v>
      </c>
      <c r="D16" s="16" t="n">
        <f aca="false">D15-C16</f>
        <v>97773.5479628597</v>
      </c>
    </row>
    <row r="17" customFormat="false" ht="12.75" hidden="false" customHeight="false" outlineLevel="0" collapsed="false">
      <c r="A17" s="14" t="n">
        <v>10</v>
      </c>
      <c r="B17" s="15" t="n">
        <f aca="false">ABS(IPMT($B$2/12,A17,$B$5,$B$1))</f>
        <v>407.389783178582</v>
      </c>
      <c r="C17" s="16" t="n">
        <f aca="false">ABS(PPMT($B$2/12,A17,$B$5,$B$1))</f>
        <v>252.565956038075</v>
      </c>
      <c r="D17" s="16" t="n">
        <f aca="false">D16-C17</f>
        <v>97520.9820068217</v>
      </c>
    </row>
    <row r="18" customFormat="false" ht="12.75" hidden="false" customHeight="false" outlineLevel="0" collapsed="false">
      <c r="A18" s="14" t="n">
        <v>11</v>
      </c>
      <c r="B18" s="15" t="n">
        <f aca="false">ABS(IPMT($B$2/12,A18,$B$5,$B$1))</f>
        <v>406.337425028424</v>
      </c>
      <c r="C18" s="16" t="n">
        <f aca="false">ABS(PPMT($B$2/12,A18,$B$5,$B$1))</f>
        <v>253.618314188234</v>
      </c>
      <c r="D18" s="16" t="n">
        <f aca="false">D17-C18</f>
        <v>97267.3636926334</v>
      </c>
    </row>
    <row r="19" customFormat="false" ht="12.75" hidden="false" customHeight="false" outlineLevel="0" collapsed="false">
      <c r="A19" s="14" t="n">
        <v>12</v>
      </c>
      <c r="B19" s="15" t="n">
        <f aca="false">ABS(IPMT($B$2/12,A19,$B$5,$B$1))</f>
        <v>405.280682052639</v>
      </c>
      <c r="C19" s="16" t="n">
        <f aca="false">ABS(PPMT($B$2/12,A19,$B$5,$B$1))</f>
        <v>254.675057164018</v>
      </c>
      <c r="D19" s="16" t="n">
        <f aca="false">D18-C19</f>
        <v>97012.6886354694</v>
      </c>
    </row>
    <row r="20" customFormat="false" ht="12.75" hidden="true" customHeight="false" outlineLevel="1" collapsed="false">
      <c r="A20" s="14" t="n">
        <v>13</v>
      </c>
      <c r="B20" s="15" t="n">
        <f aca="false">ABS(IPMT($B$2/12,A20,$B$5,$B$1))</f>
        <v>404.219535981123</v>
      </c>
      <c r="C20" s="16" t="n">
        <f aca="false">ABS(PPMT($B$2/12,A20,$B$5,$B$1))</f>
        <v>255.736203235535</v>
      </c>
      <c r="D20" s="16" t="n">
        <f aca="false">D19-C20</f>
        <v>96756.9524322339</v>
      </c>
    </row>
    <row r="21" customFormat="false" ht="12.75" hidden="true" customHeight="false" outlineLevel="1" collapsed="false">
      <c r="A21" s="14" t="n">
        <v>14</v>
      </c>
      <c r="B21" s="15" t="n">
        <f aca="false">ABS(IPMT($B$2/12,A21,$B$5,$B$1))</f>
        <v>403.153968467641</v>
      </c>
      <c r="C21" s="16" t="n">
        <f aca="false">ABS(PPMT($B$2/12,A21,$B$5,$B$1))</f>
        <v>256.801770749016</v>
      </c>
      <c r="D21" s="16" t="n">
        <f aca="false">D20-C21</f>
        <v>96500.1506614849</v>
      </c>
    </row>
    <row r="22" customFormat="false" ht="12.75" hidden="true" customHeight="false" outlineLevel="1" collapsed="false">
      <c r="A22" s="14" t="n">
        <v>15</v>
      </c>
      <c r="B22" s="15" t="n">
        <f aca="false">ABS(IPMT($B$2/12,A22,$B$5,$B$1))</f>
        <v>402.08396108952</v>
      </c>
      <c r="C22" s="16" t="n">
        <f aca="false">ABS(PPMT($B$2/12,A22,$B$5,$B$1))</f>
        <v>257.871778127137</v>
      </c>
      <c r="D22" s="16" t="n">
        <f aca="false">D21-C22</f>
        <v>96242.2788833577</v>
      </c>
    </row>
    <row r="23" customFormat="false" ht="12.75" hidden="true" customHeight="false" outlineLevel="1" collapsed="false">
      <c r="A23" s="14" t="n">
        <v>16</v>
      </c>
      <c r="B23" s="15" t="n">
        <f aca="false">ABS(IPMT($B$2/12,A23,$B$5,$B$1))</f>
        <v>401.009495347324</v>
      </c>
      <c r="C23" s="16" t="n">
        <f aca="false">ABS(PPMT($B$2/12,A23,$B$5,$B$1))</f>
        <v>258.946243869334</v>
      </c>
      <c r="D23" s="16" t="n">
        <f aca="false">D22-C23</f>
        <v>95983.3326394884</v>
      </c>
    </row>
    <row r="24" customFormat="false" ht="12.75" hidden="true" customHeight="false" outlineLevel="1" collapsed="false">
      <c r="A24" s="14" t="n">
        <v>17</v>
      </c>
      <c r="B24" s="15" t="n">
        <f aca="false">ABS(IPMT($B$2/12,A24,$B$5,$B$1))</f>
        <v>399.930552664535</v>
      </c>
      <c r="C24" s="16" t="n">
        <f aca="false">ABS(PPMT($B$2/12,A24,$B$5,$B$1))</f>
        <v>260.025186552123</v>
      </c>
      <c r="D24" s="16" t="n">
        <f aca="false">D23-C24</f>
        <v>95723.3074529363</v>
      </c>
    </row>
    <row r="25" customFormat="false" ht="12.75" hidden="true" customHeight="false" outlineLevel="1" collapsed="false">
      <c r="A25" s="14" t="n">
        <v>18</v>
      </c>
      <c r="B25" s="15" t="n">
        <f aca="false">ABS(IPMT($B$2/12,A25,$B$5,$B$1))</f>
        <v>398.847114387234</v>
      </c>
      <c r="C25" s="16" t="n">
        <f aca="false">ABS(PPMT($B$2/12,A25,$B$5,$B$1))</f>
        <v>261.108624829423</v>
      </c>
      <c r="D25" s="16" t="n">
        <f aca="false">D24-C25</f>
        <v>95462.1988281068</v>
      </c>
    </row>
    <row r="26" customFormat="false" ht="12.75" hidden="true" customHeight="false" outlineLevel="1" collapsed="false">
      <c r="A26" s="14" t="n">
        <v>19</v>
      </c>
      <c r="B26" s="15" t="n">
        <f aca="false">ABS(IPMT($B$2/12,A26,$B$5,$B$1))</f>
        <v>397.759161783779</v>
      </c>
      <c r="C26" s="16" t="n">
        <f aca="false">ABS(PPMT($B$2/12,A26,$B$5,$B$1))</f>
        <v>262.196577432879</v>
      </c>
      <c r="D26" s="16" t="n">
        <f aca="false">D25-C26</f>
        <v>95200.002250674</v>
      </c>
    </row>
    <row r="27" customFormat="false" ht="12.75" hidden="true" customHeight="false" outlineLevel="1" collapsed="false">
      <c r="A27" s="14" t="n">
        <v>20</v>
      </c>
      <c r="B27" s="15" t="n">
        <f aca="false">ABS(IPMT($B$2/12,A27,$B$5,$B$1))</f>
        <v>396.666676044475</v>
      </c>
      <c r="C27" s="16" t="n">
        <f aca="false">ABS(PPMT($B$2/12,A27,$B$5,$B$1))</f>
        <v>263.289063172183</v>
      </c>
      <c r="D27" s="16" t="n">
        <f aca="false">D26-C27</f>
        <v>94936.7131875018</v>
      </c>
    </row>
    <row r="28" customFormat="false" ht="12.75" hidden="true" customHeight="false" outlineLevel="1" collapsed="false">
      <c r="A28" s="14" t="n">
        <v>21</v>
      </c>
      <c r="B28" s="15" t="n">
        <f aca="false">ABS(IPMT($B$2/12,A28,$B$5,$B$1))</f>
        <v>395.569638281257</v>
      </c>
      <c r="C28" s="16" t="n">
        <f aca="false">ABS(PPMT($B$2/12,A28,$B$5,$B$1))</f>
        <v>264.3861009354</v>
      </c>
      <c r="D28" s="16" t="n">
        <f aca="false">D27-C28</f>
        <v>94672.3270865664</v>
      </c>
    </row>
    <row r="29" customFormat="false" ht="12.75" hidden="true" customHeight="false" outlineLevel="1" collapsed="false">
      <c r="A29" s="14" t="n">
        <v>22</v>
      </c>
      <c r="B29" s="15" t="n">
        <f aca="false">ABS(IPMT($B$2/12,A29,$B$5,$B$1))</f>
        <v>394.46802952736</v>
      </c>
      <c r="C29" s="16" t="n">
        <f aca="false">ABS(PPMT($B$2/12,A29,$B$5,$B$1))</f>
        <v>265.487709689298</v>
      </c>
      <c r="D29" s="16" t="n">
        <f aca="false">D28-C29</f>
        <v>94406.8393768771</v>
      </c>
    </row>
    <row r="30" customFormat="false" ht="12.75" hidden="true" customHeight="false" outlineLevel="1" collapsed="false">
      <c r="A30" s="14" t="n">
        <v>23</v>
      </c>
      <c r="B30" s="15" t="n">
        <f aca="false">ABS(IPMT($B$2/12,A30,$B$5,$B$1))</f>
        <v>393.361830736988</v>
      </c>
      <c r="C30" s="16" t="n">
        <f aca="false">ABS(PPMT($B$2/12,A30,$B$5,$B$1))</f>
        <v>266.59390847967</v>
      </c>
      <c r="D30" s="16" t="n">
        <f aca="false">D29-C30</f>
        <v>94140.2454683974</v>
      </c>
    </row>
    <row r="31" customFormat="false" ht="12.75" hidden="false" customHeight="false" outlineLevel="0" collapsed="false">
      <c r="A31" s="17" t="n">
        <v>24</v>
      </c>
      <c r="B31" s="18" t="n">
        <f aca="false">ABS(IPMT($B$2/12,A31,$B$5,$B$1))</f>
        <v>392.251022784989</v>
      </c>
      <c r="C31" s="19" t="n">
        <f aca="false">ABS(PPMT($B$2/12,A31,$B$5,$B$1))</f>
        <v>267.704716431668</v>
      </c>
      <c r="D31" s="19" t="n">
        <f aca="false">D30-C31</f>
        <v>93872.5407519657</v>
      </c>
    </row>
    <row r="32" customFormat="false" ht="12.75" hidden="true" customHeight="false" outlineLevel="1" collapsed="false">
      <c r="A32" s="14" t="n">
        <v>25</v>
      </c>
      <c r="B32" s="15" t="n">
        <f aca="false">ABS(IPMT($B$2/12,A32,$B$5,$B$1))</f>
        <v>391.135586466524</v>
      </c>
      <c r="C32" s="16" t="n">
        <f aca="false">ABS(PPMT($B$2/12,A32,$B$5,$B$1))</f>
        <v>268.820152750134</v>
      </c>
      <c r="D32" s="16" t="n">
        <f aca="false">D31-C32</f>
        <v>93603.7205992156</v>
      </c>
    </row>
    <row r="33" customFormat="false" ht="12.75" hidden="true" customHeight="false" outlineLevel="1" collapsed="false">
      <c r="A33" s="14" t="n">
        <v>26</v>
      </c>
      <c r="B33" s="15" t="n">
        <f aca="false">ABS(IPMT($B$2/12,A33,$B$5,$B$1))</f>
        <v>390.015502496732</v>
      </c>
      <c r="C33" s="16" t="n">
        <f aca="false">ABS(PPMT($B$2/12,A33,$B$5,$B$1))</f>
        <v>269.940236719926</v>
      </c>
      <c r="D33" s="16" t="n">
        <f aca="false">D32-C33</f>
        <v>93333.7803624957</v>
      </c>
    </row>
    <row r="34" customFormat="false" ht="12.75" hidden="true" customHeight="false" outlineLevel="1" collapsed="false">
      <c r="A34" s="14" t="n">
        <v>27</v>
      </c>
      <c r="B34" s="15" t="n">
        <f aca="false">ABS(IPMT($B$2/12,A34,$B$5,$B$1))</f>
        <v>388.890751510399</v>
      </c>
      <c r="C34" s="16" t="n">
        <f aca="false">ABS(PPMT($B$2/12,A34,$B$5,$B$1))</f>
        <v>271.064987706259</v>
      </c>
      <c r="D34" s="16" t="n">
        <f aca="false">D33-C34</f>
        <v>93062.7153747894</v>
      </c>
    </row>
    <row r="35" customFormat="false" ht="12.75" hidden="true" customHeight="false" outlineLevel="1" collapsed="false">
      <c r="A35" s="14" t="n">
        <v>28</v>
      </c>
      <c r="B35" s="15" t="n">
        <f aca="false">ABS(IPMT($B$2/12,A35,$B$5,$B$1))</f>
        <v>387.761314061623</v>
      </c>
      <c r="C35" s="16" t="n">
        <f aca="false">ABS(PPMT($B$2/12,A35,$B$5,$B$1))</f>
        <v>272.194425155035</v>
      </c>
      <c r="D35" s="16" t="n">
        <f aca="false">D34-C35</f>
        <v>92790.5209496344</v>
      </c>
    </row>
    <row r="36" customFormat="false" ht="12.75" hidden="true" customHeight="false" outlineLevel="1" collapsed="false">
      <c r="A36" s="14" t="n">
        <v>29</v>
      </c>
      <c r="B36" s="15" t="n">
        <f aca="false">ABS(IPMT($B$2/12,A36,$B$5,$B$1))</f>
        <v>386.627170623477</v>
      </c>
      <c r="C36" s="16" t="n">
        <f aca="false">ABS(PPMT($B$2/12,A36,$B$5,$B$1))</f>
        <v>273.328568593181</v>
      </c>
      <c r="D36" s="16" t="n">
        <f aca="false">D35-C36</f>
        <v>92517.1923810412</v>
      </c>
    </row>
    <row r="37" customFormat="false" ht="12.75" hidden="true" customHeight="false" outlineLevel="1" collapsed="false">
      <c r="A37" s="14" t="n">
        <v>30</v>
      </c>
      <c r="B37" s="15" t="n">
        <f aca="false">ABS(IPMT($B$2/12,A37,$B$5,$B$1))</f>
        <v>385.488301587672</v>
      </c>
      <c r="C37" s="16" t="n">
        <f aca="false">ABS(PPMT($B$2/12,A37,$B$5,$B$1))</f>
        <v>274.467437628986</v>
      </c>
      <c r="D37" s="16" t="n">
        <f aca="false">D36-C37</f>
        <v>92242.7249434122</v>
      </c>
    </row>
    <row r="38" customFormat="false" ht="12.75" hidden="true" customHeight="false" outlineLevel="1" collapsed="false">
      <c r="A38" s="14" t="n">
        <v>31</v>
      </c>
      <c r="B38" s="15" t="n">
        <f aca="false">ABS(IPMT($B$2/12,A38,$B$5,$B$1))</f>
        <v>384.344687264218</v>
      </c>
      <c r="C38" s="16" t="n">
        <f aca="false">ABS(PPMT($B$2/12,A38,$B$5,$B$1))</f>
        <v>275.61105195244</v>
      </c>
      <c r="D38" s="16" t="n">
        <f aca="false">D37-C38</f>
        <v>91967.1138914598</v>
      </c>
    </row>
    <row r="39" customFormat="false" ht="12.75" hidden="true" customHeight="false" outlineLevel="1" collapsed="false">
      <c r="A39" s="14" t="n">
        <v>32</v>
      </c>
      <c r="B39" s="15" t="n">
        <f aca="false">ABS(IPMT($B$2/12,A39,$B$5,$B$1))</f>
        <v>383.196307881083</v>
      </c>
      <c r="C39" s="16" t="n">
        <f aca="false">ABS(PPMT($B$2/12,A39,$B$5,$B$1))</f>
        <v>276.759431335575</v>
      </c>
      <c r="D39" s="16" t="n">
        <f aca="false">D38-C39</f>
        <v>91690.3544601242</v>
      </c>
    </row>
    <row r="40" customFormat="false" ht="12.75" hidden="true" customHeight="false" outlineLevel="1" collapsed="false">
      <c r="A40" s="14" t="n">
        <v>33</v>
      </c>
      <c r="B40" s="15" t="n">
        <f aca="false">ABS(IPMT($B$2/12,A40,$B$5,$B$1))</f>
        <v>382.043143583851</v>
      </c>
      <c r="C40" s="16" t="n">
        <f aca="false">ABS(PPMT($B$2/12,A40,$B$5,$B$1))</f>
        <v>277.912595632807</v>
      </c>
      <c r="D40" s="16" t="n">
        <f aca="false">D39-C40</f>
        <v>91412.4418644914</v>
      </c>
    </row>
    <row r="41" customFormat="false" ht="12.75" hidden="true" customHeight="false" outlineLevel="1" collapsed="false">
      <c r="A41" s="14" t="n">
        <v>34</v>
      </c>
      <c r="B41" s="15" t="n">
        <f aca="false">ABS(IPMT($B$2/12,A41,$B$5,$B$1))</f>
        <v>380.885174435381</v>
      </c>
      <c r="C41" s="16" t="n">
        <f aca="false">ABS(PPMT($B$2/12,A41,$B$5,$B$1))</f>
        <v>279.070564781277</v>
      </c>
      <c r="D41" s="16" t="n">
        <f aca="false">D40-C41</f>
        <v>91133.3712997101</v>
      </c>
    </row>
    <row r="42" customFormat="false" ht="12.75" hidden="true" customHeight="false" outlineLevel="1" collapsed="false">
      <c r="A42" s="14" t="n">
        <v>35</v>
      </c>
      <c r="B42" s="15" t="n">
        <f aca="false">ABS(IPMT($B$2/12,A42,$B$5,$B$1))</f>
        <v>379.722380415459</v>
      </c>
      <c r="C42" s="16" t="n">
        <f aca="false">ABS(PPMT($B$2/12,A42,$B$5,$B$1))</f>
        <v>280.233358801199</v>
      </c>
      <c r="D42" s="16" t="n">
        <f aca="false">D41-C42</f>
        <v>90853.1379409089</v>
      </c>
    </row>
    <row r="43" customFormat="false" ht="12.75" hidden="false" customHeight="false" outlineLevel="0" collapsed="false">
      <c r="A43" s="14" t="n">
        <v>36</v>
      </c>
      <c r="B43" s="15" t="n">
        <f aca="false">ABS(IPMT($B$2/12,A43,$B$5,$B$1))</f>
        <v>378.554741420454</v>
      </c>
      <c r="C43" s="16" t="n">
        <f aca="false">ABS(PPMT($B$2/12,A43,$B$5,$B$1))</f>
        <v>281.400997796204</v>
      </c>
      <c r="D43" s="16" t="n">
        <f aca="false">D42-C43</f>
        <v>90571.7369431127</v>
      </c>
    </row>
    <row r="44" customFormat="false" ht="12.75" hidden="true" customHeight="false" outlineLevel="1" collapsed="false">
      <c r="A44" s="14" t="n">
        <v>37</v>
      </c>
      <c r="B44" s="15" t="n">
        <f aca="false">ABS(IPMT($B$2/12,A44,$B$5,$B$1))</f>
        <v>377.38223726297</v>
      </c>
      <c r="C44" s="16" t="n">
        <f aca="false">ABS(PPMT($B$2/12,A44,$B$5,$B$1))</f>
        <v>282.573501953688</v>
      </c>
      <c r="D44" s="16" t="n">
        <f aca="false">D43-C44</f>
        <v>90289.163441159</v>
      </c>
    </row>
    <row r="45" customFormat="false" ht="12.75" hidden="true" customHeight="false" outlineLevel="1" collapsed="false">
      <c r="A45" s="14" t="n">
        <v>38</v>
      </c>
      <c r="B45" s="15" t="n">
        <f aca="false">ABS(IPMT($B$2/12,A45,$B$5,$B$1))</f>
        <v>376.204847671496</v>
      </c>
      <c r="C45" s="16" t="n">
        <f aca="false">ABS(PPMT($B$2/12,A45,$B$5,$B$1))</f>
        <v>283.750891545161</v>
      </c>
      <c r="D45" s="16" t="n">
        <f aca="false">D44-C45</f>
        <v>90005.4125496139</v>
      </c>
    </row>
    <row r="46" customFormat="false" ht="12.75" hidden="true" customHeight="false" outlineLevel="1" collapsed="false">
      <c r="A46" s="14" t="n">
        <v>39</v>
      </c>
      <c r="B46" s="15" t="n">
        <f aca="false">ABS(IPMT($B$2/12,A46,$B$5,$B$1))</f>
        <v>375.022552290058</v>
      </c>
      <c r="C46" s="16" t="n">
        <f aca="false">ABS(PPMT($B$2/12,A46,$B$5,$B$1))</f>
        <v>284.9331869266</v>
      </c>
      <c r="D46" s="16" t="n">
        <f aca="false">D45-C46</f>
        <v>89720.4793626873</v>
      </c>
    </row>
    <row r="47" customFormat="false" ht="12.75" hidden="true" customHeight="false" outlineLevel="1" collapsed="false">
      <c r="A47" s="14" t="n">
        <v>40</v>
      </c>
      <c r="B47" s="15" t="n">
        <f aca="false">ABS(IPMT($B$2/12,A47,$B$5,$B$1))</f>
        <v>373.835330677864</v>
      </c>
      <c r="C47" s="16" t="n">
        <f aca="false">ABS(PPMT($B$2/12,A47,$B$5,$B$1))</f>
        <v>286.120408538794</v>
      </c>
      <c r="D47" s="16" t="n">
        <f aca="false">D46-C47</f>
        <v>89434.3589541485</v>
      </c>
    </row>
    <row r="48" customFormat="false" ht="12.75" hidden="true" customHeight="false" outlineLevel="1" collapsed="false">
      <c r="A48" s="14" t="n">
        <v>41</v>
      </c>
      <c r="B48" s="15" t="n">
        <f aca="false">ABS(IPMT($B$2/12,A48,$B$5,$B$1))</f>
        <v>372.643162308952</v>
      </c>
      <c r="C48" s="16" t="n">
        <f aca="false">ABS(PPMT($B$2/12,A48,$B$5,$B$1))</f>
        <v>287.312576907705</v>
      </c>
      <c r="D48" s="16" t="n">
        <f aca="false">D47-C48</f>
        <v>89147.0463772408</v>
      </c>
    </row>
    <row r="49" customFormat="false" ht="12.75" hidden="true" customHeight="false" outlineLevel="1" collapsed="false">
      <c r="A49" s="14" t="n">
        <v>42</v>
      </c>
      <c r="B49" s="15" t="n">
        <f aca="false">ABS(IPMT($B$2/12,A49,$B$5,$B$1))</f>
        <v>371.446026571837</v>
      </c>
      <c r="C49" s="16" t="n">
        <f aca="false">ABS(PPMT($B$2/12,A49,$B$5,$B$1))</f>
        <v>288.509712644821</v>
      </c>
      <c r="D49" s="16" t="n">
        <f aca="false">D48-C49</f>
        <v>88858.536664596</v>
      </c>
    </row>
    <row r="50" customFormat="false" ht="12.75" hidden="true" customHeight="false" outlineLevel="1" collapsed="false">
      <c r="A50" s="14" t="n">
        <v>43</v>
      </c>
      <c r="B50" s="15" t="n">
        <f aca="false">ABS(IPMT($B$2/12,A50,$B$5,$B$1))</f>
        <v>370.24390276915</v>
      </c>
      <c r="C50" s="16" t="n">
        <f aca="false">ABS(PPMT($B$2/12,A50,$B$5,$B$1))</f>
        <v>289.711836447508</v>
      </c>
      <c r="D50" s="16" t="n">
        <f aca="false">D49-C50</f>
        <v>88568.8248281485</v>
      </c>
    </row>
    <row r="51" customFormat="false" ht="12.75" hidden="true" customHeight="false" outlineLevel="1" collapsed="false">
      <c r="A51" s="14" t="n">
        <v>44</v>
      </c>
      <c r="B51" s="15" t="n">
        <f aca="false">ABS(IPMT($B$2/12,A51,$B$5,$B$1))</f>
        <v>369.036770117285</v>
      </c>
      <c r="C51" s="16" t="n">
        <f aca="false">ABS(PPMT($B$2/12,A51,$B$5,$B$1))</f>
        <v>290.918969099372</v>
      </c>
      <c r="D51" s="16" t="n">
        <f aca="false">D50-C51</f>
        <v>88277.9058590491</v>
      </c>
    </row>
    <row r="52" customFormat="false" ht="12.75" hidden="true" customHeight="false" outlineLevel="1" collapsed="false">
      <c r="A52" s="14" t="n">
        <v>45</v>
      </c>
      <c r="B52" s="15" t="n">
        <f aca="false">ABS(IPMT($B$2/12,A52,$B$5,$B$1))</f>
        <v>367.824607746038</v>
      </c>
      <c r="C52" s="16" t="n">
        <f aca="false">ABS(PPMT($B$2/12,A52,$B$5,$B$1))</f>
        <v>292.13113147062</v>
      </c>
      <c r="D52" s="16" t="n">
        <f aca="false">D51-C52</f>
        <v>87985.7747275785</v>
      </c>
    </row>
    <row r="53" customFormat="false" ht="12.75" hidden="true" customHeight="false" outlineLevel="1" collapsed="false">
      <c r="A53" s="14" t="n">
        <v>46</v>
      </c>
      <c r="B53" s="15" t="n">
        <f aca="false">ABS(IPMT($B$2/12,A53,$B$5,$B$1))</f>
        <v>366.607394698244</v>
      </c>
      <c r="C53" s="16" t="n">
        <f aca="false">ABS(PPMT($B$2/12,A53,$B$5,$B$1))</f>
        <v>293.348344518414</v>
      </c>
      <c r="D53" s="16" t="n">
        <f aca="false">D52-C53</f>
        <v>87692.4263830601</v>
      </c>
    </row>
    <row r="54" customFormat="false" ht="12.75" hidden="true" customHeight="false" outlineLevel="1" collapsed="false">
      <c r="A54" s="14" t="n">
        <v>47</v>
      </c>
      <c r="B54" s="15" t="n">
        <f aca="false">ABS(IPMT($B$2/12,A54,$B$5,$B$1))</f>
        <v>365.385109929417</v>
      </c>
      <c r="C54" s="16" t="n">
        <f aca="false">ABS(PPMT($B$2/12,A54,$B$5,$B$1))</f>
        <v>294.570629287241</v>
      </c>
      <c r="D54" s="16" t="n">
        <f aca="false">D53-C54</f>
        <v>87397.8557537728</v>
      </c>
    </row>
    <row r="55" customFormat="false" ht="12.75" hidden="false" customHeight="false" outlineLevel="0" collapsed="false">
      <c r="A55" s="14" t="n">
        <v>48</v>
      </c>
      <c r="B55" s="15" t="n">
        <f aca="false">ABS(IPMT($B$2/12,A55,$B$5,$B$1))</f>
        <v>364.157732307387</v>
      </c>
      <c r="C55" s="16" t="n">
        <f aca="false">ABS(PPMT($B$2/12,A55,$B$5,$B$1))</f>
        <v>295.798006909271</v>
      </c>
      <c r="D55" s="16" t="n">
        <f aca="false">D54-C55</f>
        <v>87102.0577468636</v>
      </c>
    </row>
    <row r="56" customFormat="false" ht="12.75" hidden="true" customHeight="false" outlineLevel="1" collapsed="false">
      <c r="A56" s="14" t="n">
        <v>49</v>
      </c>
      <c r="B56" s="15" t="n">
        <f aca="false">ABS(IPMT($B$2/12,A56,$B$5,$B$1))</f>
        <v>362.925240611932</v>
      </c>
      <c r="C56" s="16" t="n">
        <f aca="false">ABS(PPMT($B$2/12,A56,$B$5,$B$1))</f>
        <v>297.030498604726</v>
      </c>
      <c r="D56" s="16" t="n">
        <f aca="false">D55-C56</f>
        <v>86805.0272482588</v>
      </c>
    </row>
    <row r="57" customFormat="false" ht="12.75" hidden="true" customHeight="false" outlineLevel="1" collapsed="false">
      <c r="A57" s="14" t="n">
        <v>50</v>
      </c>
      <c r="B57" s="15" t="n">
        <f aca="false">ABS(IPMT($B$2/12,A57,$B$5,$B$1))</f>
        <v>361.687613534412</v>
      </c>
      <c r="C57" s="16" t="n">
        <f aca="false">ABS(PPMT($B$2/12,A57,$B$5,$B$1))</f>
        <v>298.268125682246</v>
      </c>
      <c r="D57" s="16" t="n">
        <f aca="false">D56-C57</f>
        <v>86506.7591225766</v>
      </c>
    </row>
    <row r="58" customFormat="false" ht="12.75" hidden="true" customHeight="false" outlineLevel="1" collapsed="false">
      <c r="A58" s="14" t="n">
        <v>51</v>
      </c>
      <c r="B58" s="15" t="n">
        <f aca="false">ABS(IPMT($B$2/12,A58,$B$5,$B$1))</f>
        <v>360.444829677403</v>
      </c>
      <c r="C58" s="16" t="n">
        <f aca="false">ABS(PPMT($B$2/12,A58,$B$5,$B$1))</f>
        <v>299.510909539255</v>
      </c>
      <c r="D58" s="16" t="n">
        <f aca="false">D57-C58</f>
        <v>86207.2482130373</v>
      </c>
    </row>
    <row r="59" customFormat="false" ht="12.75" hidden="true" customHeight="false" outlineLevel="1" collapsed="false">
      <c r="A59" s="14" t="n">
        <v>52</v>
      </c>
      <c r="B59" s="15" t="n">
        <f aca="false">ABS(IPMT($B$2/12,A59,$B$5,$B$1))</f>
        <v>359.196867554322</v>
      </c>
      <c r="C59" s="16" t="n">
        <f aca="false">ABS(PPMT($B$2/12,A59,$B$5,$B$1))</f>
        <v>300.758871662335</v>
      </c>
      <c r="D59" s="16" t="n">
        <f aca="false">D58-C59</f>
        <v>85906.489341375</v>
      </c>
    </row>
    <row r="60" customFormat="false" ht="12.75" hidden="true" customHeight="false" outlineLevel="1" collapsed="false">
      <c r="A60" s="14" t="n">
        <v>53</v>
      </c>
      <c r="B60" s="15" t="n">
        <f aca="false">ABS(IPMT($B$2/12,A60,$B$5,$B$1))</f>
        <v>357.943705589063</v>
      </c>
      <c r="C60" s="16" t="n">
        <f aca="false">ABS(PPMT($B$2/12,A60,$B$5,$B$1))</f>
        <v>302.012033627595</v>
      </c>
      <c r="D60" s="16" t="n">
        <f aca="false">D59-C60</f>
        <v>85604.4773077474</v>
      </c>
    </row>
    <row r="61" customFormat="false" ht="12.75" hidden="true" customHeight="false" outlineLevel="1" collapsed="false">
      <c r="A61" s="14" t="n">
        <v>54</v>
      </c>
      <c r="B61" s="15" t="n">
        <f aca="false">ABS(IPMT($B$2/12,A61,$B$5,$B$1))</f>
        <v>356.685322115614</v>
      </c>
      <c r="C61" s="16" t="n">
        <f aca="false">ABS(PPMT($B$2/12,A61,$B$5,$B$1))</f>
        <v>303.270417101043</v>
      </c>
      <c r="D61" s="16" t="n">
        <f aca="false">D60-C61</f>
        <v>85301.2068906464</v>
      </c>
    </row>
    <row r="62" customFormat="false" ht="12.75" hidden="true" customHeight="false" outlineLevel="1" collapsed="false">
      <c r="A62" s="14" t="n">
        <v>55</v>
      </c>
      <c r="B62" s="15" t="n">
        <f aca="false">ABS(IPMT($B$2/12,A62,$B$5,$B$1))</f>
        <v>355.421695377693</v>
      </c>
      <c r="C62" s="16" t="n">
        <f aca="false">ABS(PPMT($B$2/12,A62,$B$5,$B$1))</f>
        <v>304.534043838964</v>
      </c>
      <c r="D62" s="16" t="n">
        <f aca="false">D61-C62</f>
        <v>84996.6728468074</v>
      </c>
    </row>
    <row r="63" customFormat="false" ht="12.75" hidden="true" customHeight="false" outlineLevel="1" collapsed="false">
      <c r="A63" s="14" t="n">
        <v>56</v>
      </c>
      <c r="B63" s="15" t="n">
        <f aca="false">ABS(IPMT($B$2/12,A63,$B$5,$B$1))</f>
        <v>354.152803528364</v>
      </c>
      <c r="C63" s="16" t="n">
        <f aca="false">ABS(PPMT($B$2/12,A63,$B$5,$B$1))</f>
        <v>305.802935688293</v>
      </c>
      <c r="D63" s="16" t="n">
        <f aca="false">D62-C63</f>
        <v>84690.8699111191</v>
      </c>
    </row>
    <row r="64" customFormat="false" ht="12.75" hidden="true" customHeight="false" outlineLevel="1" collapsed="false">
      <c r="A64" s="14" t="n">
        <v>57</v>
      </c>
      <c r="B64" s="15" t="n">
        <f aca="false">ABS(IPMT($B$2/12,A64,$B$5,$B$1))</f>
        <v>352.878624629663</v>
      </c>
      <c r="C64" s="16" t="n">
        <f aca="false">ABS(PPMT($B$2/12,A64,$B$5,$B$1))</f>
        <v>307.077114586994</v>
      </c>
      <c r="D64" s="16" t="n">
        <f aca="false">D63-C64</f>
        <v>84383.7927965321</v>
      </c>
    </row>
    <row r="65" customFormat="false" ht="12.75" hidden="true" customHeight="false" outlineLevel="1" collapsed="false">
      <c r="A65" s="14" t="n">
        <v>58</v>
      </c>
      <c r="B65" s="15" t="n">
        <f aca="false">ABS(IPMT($B$2/12,A65,$B$5,$B$1))</f>
        <v>351.599136652217</v>
      </c>
      <c r="C65" s="16" t="n">
        <f aca="false">ABS(PPMT($B$2/12,A65,$B$5,$B$1))</f>
        <v>308.35660256444</v>
      </c>
      <c r="D65" s="16" t="n">
        <f aca="false">D64-C65</f>
        <v>84075.4361939677</v>
      </c>
    </row>
    <row r="66" customFormat="false" ht="12.75" hidden="true" customHeight="false" outlineLevel="1" collapsed="false">
      <c r="A66" s="14" t="n">
        <v>59</v>
      </c>
      <c r="B66" s="15" t="n">
        <f aca="false">ABS(IPMT($B$2/12,A66,$B$5,$B$1))</f>
        <v>350.314317474865</v>
      </c>
      <c r="C66" s="16" t="n">
        <f aca="false">ABS(PPMT($B$2/12,A66,$B$5,$B$1))</f>
        <v>309.641421741792</v>
      </c>
      <c r="D66" s="16" t="n">
        <f aca="false">D65-C66</f>
        <v>83765.7947722259</v>
      </c>
    </row>
    <row r="67" customFormat="false" ht="12.75" hidden="false" customHeight="false" outlineLevel="0" collapsed="false">
      <c r="A67" s="14" t="n">
        <v>60</v>
      </c>
      <c r="B67" s="15" t="n">
        <f aca="false">ABS(IPMT($B$2/12,A67,$B$5,$B$1))</f>
        <v>349.024144884275</v>
      </c>
      <c r="C67" s="16" t="n">
        <f aca="false">ABS(PPMT($B$2/12,A67,$B$5,$B$1))</f>
        <v>310.931594332383</v>
      </c>
      <c r="D67" s="16" t="n">
        <f aca="false">D66-C67</f>
        <v>83454.8631778935</v>
      </c>
    </row>
    <row r="68" customFormat="false" ht="12.75" hidden="true" customHeight="false" outlineLevel="1" collapsed="false">
      <c r="A68" s="14" t="n">
        <v>61</v>
      </c>
      <c r="B68" s="15" t="n">
        <f aca="false">ABS(IPMT($B$2/12,A68,$B$5,$B$1))</f>
        <v>347.728596574556</v>
      </c>
      <c r="C68" s="16" t="n">
        <f aca="false">ABS(PPMT($B$2/12,A68,$B$5,$B$1))</f>
        <v>312.227142642101</v>
      </c>
      <c r="D68" s="16" t="n">
        <f aca="false">D67-C68</f>
        <v>83142.6360352514</v>
      </c>
    </row>
    <row r="69" customFormat="false" ht="12.75" hidden="true" customHeight="false" outlineLevel="1" collapsed="false">
      <c r="A69" s="14" t="n">
        <v>62</v>
      </c>
      <c r="B69" s="15" t="n">
        <f aca="false">ABS(IPMT($B$2/12,A69,$B$5,$B$1))</f>
        <v>346.427650146881</v>
      </c>
      <c r="C69" s="16" t="n">
        <f aca="false">ABS(PPMT($B$2/12,A69,$B$5,$B$1))</f>
        <v>313.528089069777</v>
      </c>
      <c r="D69" s="16" t="n">
        <f aca="false">D68-C69</f>
        <v>82829.1079461816</v>
      </c>
    </row>
    <row r="70" customFormat="false" ht="12.75" hidden="true" customHeight="false" outlineLevel="1" collapsed="false">
      <c r="A70" s="14" t="n">
        <v>63</v>
      </c>
      <c r="B70" s="15" t="n">
        <f aca="false">ABS(IPMT($B$2/12,A70,$B$5,$B$1))</f>
        <v>345.12128310909</v>
      </c>
      <c r="C70" s="16" t="n">
        <f aca="false">ABS(PPMT($B$2/12,A70,$B$5,$B$1))</f>
        <v>314.834456107567</v>
      </c>
      <c r="D70" s="16" t="n">
        <f aca="false">D69-C70</f>
        <v>82514.273490074</v>
      </c>
    </row>
    <row r="71" customFormat="false" ht="12.75" hidden="true" customHeight="false" outlineLevel="1" collapsed="false">
      <c r="A71" s="14" t="n">
        <v>64</v>
      </c>
      <c r="B71" s="15" t="n">
        <f aca="false">ABS(IPMT($B$2/12,A71,$B$5,$B$1))</f>
        <v>343.809472875309</v>
      </c>
      <c r="C71" s="16" t="n">
        <f aca="false">ABS(PPMT($B$2/12,A71,$B$5,$B$1))</f>
        <v>316.146266341349</v>
      </c>
      <c r="D71" s="16" t="n">
        <f aca="false">D70-C71</f>
        <v>82198.1272237327</v>
      </c>
    </row>
    <row r="72" customFormat="false" ht="12.75" hidden="true" customHeight="false" outlineLevel="1" collapsed="false">
      <c r="A72" s="14" t="n">
        <v>65</v>
      </c>
      <c r="B72" s="15" t="n">
        <f aca="false">ABS(IPMT($B$2/12,A72,$B$5,$B$1))</f>
        <v>342.492196765553</v>
      </c>
      <c r="C72" s="16" t="n">
        <f aca="false">ABS(PPMT($B$2/12,A72,$B$5,$B$1))</f>
        <v>317.463542451105</v>
      </c>
      <c r="D72" s="16" t="n">
        <f aca="false">D71-C72</f>
        <v>81880.6636812816</v>
      </c>
    </row>
    <row r="73" customFormat="false" ht="12.75" hidden="true" customHeight="false" outlineLevel="1" collapsed="false">
      <c r="A73" s="14" t="n">
        <v>66</v>
      </c>
      <c r="B73" s="15" t="n">
        <f aca="false">ABS(IPMT($B$2/12,A73,$B$5,$B$1))</f>
        <v>341.16943200534</v>
      </c>
      <c r="C73" s="16" t="n">
        <f aca="false">ABS(PPMT($B$2/12,A73,$B$5,$B$1))</f>
        <v>318.786307211317</v>
      </c>
      <c r="D73" s="16" t="n">
        <f aca="false">D72-C73</f>
        <v>81561.8773740703</v>
      </c>
    </row>
    <row r="74" customFormat="false" ht="12.75" hidden="true" customHeight="false" outlineLevel="1" collapsed="false">
      <c r="A74" s="14" t="n">
        <v>67</v>
      </c>
      <c r="B74" s="15" t="n">
        <f aca="false">ABS(IPMT($B$2/12,A74,$B$5,$B$1))</f>
        <v>339.841155725293</v>
      </c>
      <c r="C74" s="16" t="n">
        <f aca="false">ABS(PPMT($B$2/12,A74,$B$5,$B$1))</f>
        <v>320.114583491365</v>
      </c>
      <c r="D74" s="16" t="n">
        <f aca="false">D73-C74</f>
        <v>81241.7627905789</v>
      </c>
    </row>
    <row r="75" customFormat="false" ht="12.75" hidden="true" customHeight="false" outlineLevel="1" collapsed="false">
      <c r="A75" s="14" t="n">
        <v>68</v>
      </c>
      <c r="B75" s="15" t="n">
        <f aca="false">ABS(IPMT($B$2/12,A75,$B$5,$B$1))</f>
        <v>338.507344960746</v>
      </c>
      <c r="C75" s="16" t="n">
        <f aca="false">ABS(PPMT($B$2/12,A75,$B$5,$B$1))</f>
        <v>321.448394255912</v>
      </c>
      <c r="D75" s="16" t="n">
        <f aca="false">D74-C75</f>
        <v>80920.314396323</v>
      </c>
    </row>
    <row r="76" customFormat="false" ht="12.75" hidden="true" customHeight="false" outlineLevel="1" collapsed="false">
      <c r="A76" s="14" t="n">
        <v>69</v>
      </c>
      <c r="B76" s="15" t="n">
        <f aca="false">ABS(IPMT($B$2/12,A76,$B$5,$B$1))</f>
        <v>337.167976651346</v>
      </c>
      <c r="C76" s="16" t="n">
        <f aca="false">ABS(PPMT($B$2/12,A76,$B$5,$B$1))</f>
        <v>322.787762565312</v>
      </c>
      <c r="D76" s="16" t="n">
        <f aca="false">D75-C76</f>
        <v>80597.5266337577</v>
      </c>
    </row>
    <row r="77" customFormat="false" ht="12.75" hidden="true" customHeight="false" outlineLevel="1" collapsed="false">
      <c r="A77" s="14" t="n">
        <v>70</v>
      </c>
      <c r="B77" s="15" t="n">
        <f aca="false">ABS(IPMT($B$2/12,A77,$B$5,$B$1))</f>
        <v>335.823027640657</v>
      </c>
      <c r="C77" s="16" t="n">
        <f aca="false">ABS(PPMT($B$2/12,A77,$B$5,$B$1))</f>
        <v>324.132711576</v>
      </c>
      <c r="D77" s="16" t="n">
        <f aca="false">D76-C77</f>
        <v>80273.3939221817</v>
      </c>
    </row>
    <row r="78" customFormat="false" ht="12.75" hidden="true" customHeight="false" outlineLevel="1" collapsed="false">
      <c r="A78" s="14" t="n">
        <v>71</v>
      </c>
      <c r="B78" s="15" t="n">
        <f aca="false">ABS(IPMT($B$2/12,A78,$B$5,$B$1))</f>
        <v>334.472474675757</v>
      </c>
      <c r="C78" s="16" t="n">
        <f aca="false">ABS(PPMT($B$2/12,A78,$B$5,$B$1))</f>
        <v>325.4832645409</v>
      </c>
      <c r="D78" s="16" t="n">
        <f aca="false">D77-C78</f>
        <v>79947.9106576408</v>
      </c>
    </row>
    <row r="79" customFormat="false" ht="12.75" hidden="false" customHeight="false" outlineLevel="0" collapsed="false">
      <c r="A79" s="20" t="n">
        <v>72</v>
      </c>
      <c r="B79" s="21" t="n">
        <f aca="false">ABS(IPMT($B$2/12,A79,$B$5,$B$1))</f>
        <v>333.116294406837</v>
      </c>
      <c r="C79" s="22" t="n">
        <f aca="false">ABS(PPMT($B$2/12,A79,$B$5,$B$1))</f>
        <v>326.839444809821</v>
      </c>
      <c r="D79" s="22" t="n">
        <f aca="false">D78-C79</f>
        <v>79621.0712128309</v>
      </c>
    </row>
    <row r="80" customFormat="false" ht="12.75" hidden="true" customHeight="false" outlineLevel="1" collapsed="false">
      <c r="A80" s="14" t="n">
        <v>73</v>
      </c>
      <c r="B80" s="15" t="n">
        <f aca="false">ABS(IPMT($B$2/12,A80,$B$5,$B$1))</f>
        <v>331.754463386796</v>
      </c>
      <c r="C80" s="16" t="n">
        <f aca="false">ABS(PPMT($B$2/12,A80,$B$5,$B$1))</f>
        <v>328.201275829862</v>
      </c>
      <c r="D80" s="16" t="n">
        <f aca="false">D79-C80</f>
        <v>79292.8699370011</v>
      </c>
    </row>
    <row r="81" customFormat="false" ht="12.75" hidden="true" customHeight="false" outlineLevel="1" collapsed="false">
      <c r="A81" s="14" t="n">
        <v>74</v>
      </c>
      <c r="B81" s="15" t="n">
        <f aca="false">ABS(IPMT($B$2/12,A81,$B$5,$B$1))</f>
        <v>330.386958070838</v>
      </c>
      <c r="C81" s="16" t="n">
        <f aca="false">ABS(PPMT($B$2/12,A81,$B$5,$B$1))</f>
        <v>329.568781145819</v>
      </c>
      <c r="D81" s="16" t="n">
        <f aca="false">D80-C81</f>
        <v>78963.3011558553</v>
      </c>
    </row>
    <row r="82" customFormat="false" ht="12.75" hidden="true" customHeight="false" outlineLevel="1" collapsed="false">
      <c r="A82" s="14" t="n">
        <v>75</v>
      </c>
      <c r="B82" s="15" t="n">
        <f aca="false">ABS(IPMT($B$2/12,A82,$B$5,$B$1))</f>
        <v>329.013754816064</v>
      </c>
      <c r="C82" s="16" t="n">
        <f aca="false">ABS(PPMT($B$2/12,A82,$B$5,$B$1))</f>
        <v>330.941984400594</v>
      </c>
      <c r="D82" s="16" t="n">
        <f aca="false">D81-C82</f>
        <v>78632.3591714547</v>
      </c>
    </row>
    <row r="83" customFormat="false" ht="12.75" hidden="true" customHeight="false" outlineLevel="1" collapsed="false">
      <c r="A83" s="14" t="n">
        <v>76</v>
      </c>
      <c r="B83" s="15" t="n">
        <f aca="false">ABS(IPMT($B$2/12,A83,$B$5,$B$1))</f>
        <v>327.634829881061</v>
      </c>
      <c r="C83" s="16" t="n">
        <f aca="false">ABS(PPMT($B$2/12,A83,$B$5,$B$1))</f>
        <v>332.320909335596</v>
      </c>
      <c r="D83" s="16" t="n">
        <f aca="false">D82-C83</f>
        <v>78300.0382621191</v>
      </c>
    </row>
    <row r="84" customFormat="false" ht="12.75" hidden="true" customHeight="false" outlineLevel="1" collapsed="false">
      <c r="A84" s="14" t="n">
        <v>77</v>
      </c>
      <c r="B84" s="15" t="n">
        <f aca="false">ABS(IPMT($B$2/12,A84,$B$5,$B$1))</f>
        <v>326.250159425496</v>
      </c>
      <c r="C84" s="16" t="n">
        <f aca="false">ABS(PPMT($B$2/12,A84,$B$5,$B$1))</f>
        <v>333.705579791161</v>
      </c>
      <c r="D84" s="16" t="n">
        <f aca="false">D83-C84</f>
        <v>77966.3326823279</v>
      </c>
    </row>
    <row r="85" customFormat="false" ht="12.75" hidden="true" customHeight="false" outlineLevel="1" collapsed="false">
      <c r="A85" s="14" t="n">
        <v>78</v>
      </c>
      <c r="B85" s="15" t="n">
        <f aca="false">ABS(IPMT($B$2/12,A85,$B$5,$B$1))</f>
        <v>324.8597195097</v>
      </c>
      <c r="C85" s="16" t="n">
        <f aca="false">ABS(PPMT($B$2/12,A85,$B$5,$B$1))</f>
        <v>335.096019706958</v>
      </c>
      <c r="D85" s="16" t="n">
        <f aca="false">D84-C85</f>
        <v>77631.236662621</v>
      </c>
    </row>
    <row r="86" customFormat="false" ht="12.75" hidden="true" customHeight="false" outlineLevel="1" collapsed="false">
      <c r="A86" s="14" t="n">
        <v>79</v>
      </c>
      <c r="B86" s="15" t="n">
        <f aca="false">ABS(IPMT($B$2/12,A86,$B$5,$B$1))</f>
        <v>323.463486094254</v>
      </c>
      <c r="C86" s="16" t="n">
        <f aca="false">ABS(PPMT($B$2/12,A86,$B$5,$B$1))</f>
        <v>336.492253122403</v>
      </c>
      <c r="D86" s="16" t="n">
        <f aca="false">D85-C86</f>
        <v>77294.7444094986</v>
      </c>
    </row>
    <row r="87" customFormat="false" ht="12.75" hidden="true" customHeight="false" outlineLevel="1" collapsed="false">
      <c r="A87" s="14" t="n">
        <v>80</v>
      </c>
      <c r="B87" s="15" t="n">
        <f aca="false">ABS(IPMT($B$2/12,A87,$B$5,$B$1))</f>
        <v>322.061435039578</v>
      </c>
      <c r="C87" s="16" t="n">
        <f aca="false">ABS(PPMT($B$2/12,A87,$B$5,$B$1))</f>
        <v>337.89430417708</v>
      </c>
      <c r="D87" s="16" t="n">
        <f aca="false">D86-C87</f>
        <v>76956.8501053215</v>
      </c>
    </row>
    <row r="88" customFormat="false" ht="12.75" hidden="true" customHeight="false" outlineLevel="1" collapsed="false">
      <c r="A88" s="14" t="n">
        <v>81</v>
      </c>
      <c r="B88" s="15" t="n">
        <f aca="false">ABS(IPMT($B$2/12,A88,$B$5,$B$1))</f>
        <v>320.653542105506</v>
      </c>
      <c r="C88" s="16" t="n">
        <f aca="false">ABS(PPMT($B$2/12,A88,$B$5,$B$1))</f>
        <v>339.302197111151</v>
      </c>
      <c r="D88" s="16" t="n">
        <f aca="false">D87-C88</f>
        <v>76617.5479082103</v>
      </c>
    </row>
    <row r="89" customFormat="false" ht="12.75" hidden="true" customHeight="false" outlineLevel="1" collapsed="false">
      <c r="A89" s="14" t="n">
        <v>82</v>
      </c>
      <c r="B89" s="15" t="n">
        <f aca="false">ABS(IPMT($B$2/12,A89,$B$5,$B$1))</f>
        <v>319.239782950877</v>
      </c>
      <c r="C89" s="16" t="n">
        <f aca="false">ABS(PPMT($B$2/12,A89,$B$5,$B$1))</f>
        <v>340.715956265781</v>
      </c>
      <c r="D89" s="16" t="n">
        <f aca="false">D88-C89</f>
        <v>76276.8319519446</v>
      </c>
    </row>
    <row r="90" customFormat="false" ht="12.75" hidden="true" customHeight="false" outlineLevel="1" collapsed="false">
      <c r="A90" s="14" t="n">
        <v>83</v>
      </c>
      <c r="B90" s="15" t="n">
        <f aca="false">ABS(IPMT($B$2/12,A90,$B$5,$B$1))</f>
        <v>317.820133133102</v>
      </c>
      <c r="C90" s="16" t="n">
        <f aca="false">ABS(PPMT($B$2/12,A90,$B$5,$B$1))</f>
        <v>342.135606083555</v>
      </c>
      <c r="D90" s="16" t="n">
        <f aca="false">D89-C90</f>
        <v>75934.696345861</v>
      </c>
    </row>
    <row r="91" customFormat="false" ht="12.75" hidden="false" customHeight="false" outlineLevel="0" collapsed="false">
      <c r="A91" s="14" t="n">
        <v>84</v>
      </c>
      <c r="B91" s="15" t="n">
        <f aca="false">ABS(IPMT($B$2/12,A91,$B$5,$B$1))</f>
        <v>316.394568107754</v>
      </c>
      <c r="C91" s="16" t="n">
        <f aca="false">ABS(PPMT($B$2/12,A91,$B$5,$B$1))</f>
        <v>343.561171108903</v>
      </c>
      <c r="D91" s="16" t="n">
        <f aca="false">D90-C91</f>
        <v>75591.1351747521</v>
      </c>
    </row>
    <row r="92" customFormat="false" ht="12.75" hidden="true" customHeight="false" outlineLevel="1" collapsed="false">
      <c r="A92" s="14" t="n">
        <v>85</v>
      </c>
      <c r="B92" s="15" t="n">
        <f aca="false">ABS(IPMT($B$2/12,A92,$B$5,$B$1))</f>
        <v>314.963063228134</v>
      </c>
      <c r="C92" s="16" t="n">
        <f aca="false">ABS(PPMT($B$2/12,A92,$B$5,$B$1))</f>
        <v>344.992675988524</v>
      </c>
      <c r="D92" s="16" t="n">
        <f aca="false">D91-C92</f>
        <v>75246.1424987636</v>
      </c>
    </row>
    <row r="93" customFormat="false" ht="12.75" hidden="true" customHeight="false" outlineLevel="1" collapsed="false">
      <c r="A93" s="14" t="n">
        <v>86</v>
      </c>
      <c r="B93" s="15" t="n">
        <f aca="false">ABS(IPMT($B$2/12,A93,$B$5,$B$1))</f>
        <v>313.525593744848</v>
      </c>
      <c r="C93" s="16" t="n">
        <f aca="false">ABS(PPMT($B$2/12,A93,$B$5,$B$1))</f>
        <v>346.430145471809</v>
      </c>
      <c r="D93" s="16" t="n">
        <f aca="false">D92-C93</f>
        <v>74899.7123532918</v>
      </c>
    </row>
    <row r="94" customFormat="false" ht="12.75" hidden="true" customHeight="false" outlineLevel="1" collapsed="false">
      <c r="A94" s="14" t="n">
        <v>87</v>
      </c>
      <c r="B94" s="15" t="n">
        <f aca="false">ABS(IPMT($B$2/12,A94,$B$5,$B$1))</f>
        <v>312.082134805383</v>
      </c>
      <c r="C94" s="16" t="n">
        <f aca="false">ABS(PPMT($B$2/12,A94,$B$5,$B$1))</f>
        <v>347.873604411275</v>
      </c>
      <c r="D94" s="16" t="n">
        <f aca="false">D93-C94</f>
        <v>74551.8387488805</v>
      </c>
    </row>
    <row r="95" customFormat="false" ht="12.75" hidden="true" customHeight="false" outlineLevel="1" collapsed="false">
      <c r="A95" s="14" t="n">
        <v>88</v>
      </c>
      <c r="B95" s="15" t="n">
        <f aca="false">ABS(IPMT($B$2/12,A95,$B$5,$B$1))</f>
        <v>310.632661453669</v>
      </c>
      <c r="C95" s="16" t="n">
        <f aca="false">ABS(PPMT($B$2/12,A95,$B$5,$B$1))</f>
        <v>349.323077762989</v>
      </c>
      <c r="D95" s="16" t="n">
        <f aca="false">D94-C95</f>
        <v>74202.5156711175</v>
      </c>
    </row>
    <row r="96" customFormat="false" ht="12.75" hidden="true" customHeight="false" outlineLevel="1" collapsed="false">
      <c r="A96" s="14" t="n">
        <v>89</v>
      </c>
      <c r="B96" s="15" t="n">
        <f aca="false">ABS(IPMT($B$2/12,A96,$B$5,$B$1))</f>
        <v>309.177148629657</v>
      </c>
      <c r="C96" s="16" t="n">
        <f aca="false">ABS(PPMT($B$2/12,A96,$B$5,$B$1))</f>
        <v>350.778590587001</v>
      </c>
      <c r="D96" s="16" t="n">
        <f aca="false">D95-C96</f>
        <v>73851.7370805305</v>
      </c>
    </row>
    <row r="97" customFormat="false" ht="12.75" hidden="true" customHeight="false" outlineLevel="1" collapsed="false">
      <c r="A97" s="14" t="n">
        <v>90</v>
      </c>
      <c r="B97" s="15" t="n">
        <f aca="false">ABS(IPMT($B$2/12,A97,$B$5,$B$1))</f>
        <v>307.715571168877</v>
      </c>
      <c r="C97" s="16" t="n">
        <f aca="false">ABS(PPMT($B$2/12,A97,$B$5,$B$1))</f>
        <v>352.24016804778</v>
      </c>
      <c r="D97" s="16" t="n">
        <f aca="false">D96-C97</f>
        <v>73499.4969124827</v>
      </c>
    </row>
    <row r="98" customFormat="false" ht="12.75" hidden="true" customHeight="false" outlineLevel="1" collapsed="false">
      <c r="A98" s="14" t="n">
        <v>91</v>
      </c>
      <c r="B98" s="15" t="n">
        <f aca="false">ABS(IPMT($B$2/12,A98,$B$5,$B$1))</f>
        <v>306.247903802012</v>
      </c>
      <c r="C98" s="16" t="n">
        <f aca="false">ABS(PPMT($B$2/12,A98,$B$5,$B$1))</f>
        <v>353.707835414646</v>
      </c>
      <c r="D98" s="16" t="n">
        <f aca="false">D97-C98</f>
        <v>73145.7890770681</v>
      </c>
    </row>
    <row r="99" customFormat="false" ht="12.75" hidden="true" customHeight="false" outlineLevel="1" collapsed="false">
      <c r="A99" s="14" t="n">
        <v>92</v>
      </c>
      <c r="B99" s="15" t="n">
        <f aca="false">ABS(IPMT($B$2/12,A99,$B$5,$B$1))</f>
        <v>304.774121154451</v>
      </c>
      <c r="C99" s="16" t="n">
        <f aca="false">ABS(PPMT($B$2/12,A99,$B$5,$B$1))</f>
        <v>355.181618062207</v>
      </c>
      <c r="D99" s="16" t="n">
        <f aca="false">D98-C99</f>
        <v>72790.6074590059</v>
      </c>
    </row>
    <row r="100" customFormat="false" ht="12.75" hidden="true" customHeight="false" outlineLevel="1" collapsed="false">
      <c r="A100" s="14" t="n">
        <v>93</v>
      </c>
      <c r="B100" s="15" t="n">
        <f aca="false">ABS(IPMT($B$2/12,A100,$B$5,$B$1))</f>
        <v>303.294197745858</v>
      </c>
      <c r="C100" s="16" t="n">
        <f aca="false">ABS(PPMT($B$2/12,A100,$B$5,$B$1))</f>
        <v>356.6615414708</v>
      </c>
      <c r="D100" s="16" t="n">
        <f aca="false">D99-C100</f>
        <v>72433.9459175351</v>
      </c>
    </row>
    <row r="101" customFormat="false" ht="12.75" hidden="true" customHeight="false" outlineLevel="1" collapsed="false">
      <c r="A101" s="14" t="n">
        <v>94</v>
      </c>
      <c r="B101" s="15" t="n">
        <f aca="false">ABS(IPMT($B$2/12,A101,$B$5,$B$1))</f>
        <v>301.80810798973</v>
      </c>
      <c r="C101" s="16" t="n">
        <f aca="false">ABS(PPMT($B$2/12,A101,$B$5,$B$1))</f>
        <v>358.147631226928</v>
      </c>
      <c r="D101" s="16" t="n">
        <f aca="false">D100-C101</f>
        <v>72075.7982863081</v>
      </c>
    </row>
    <row r="102" customFormat="false" ht="12.75" hidden="true" customHeight="false" outlineLevel="1" collapsed="false">
      <c r="A102" s="14" t="n">
        <v>95</v>
      </c>
      <c r="B102" s="15" t="n">
        <f aca="false">ABS(IPMT($B$2/12,A102,$B$5,$B$1))</f>
        <v>300.315826192951</v>
      </c>
      <c r="C102" s="16" t="n">
        <f aca="false">ABS(PPMT($B$2/12,A102,$B$5,$B$1))</f>
        <v>359.639913023707</v>
      </c>
      <c r="D102" s="16" t="n">
        <f aca="false">D101-C102</f>
        <v>71716.1583732844</v>
      </c>
    </row>
    <row r="103" customFormat="false" ht="12.75" hidden="false" customHeight="false" outlineLevel="0" collapsed="false">
      <c r="A103" s="14" t="n">
        <v>96</v>
      </c>
      <c r="B103" s="15" t="n">
        <f aca="false">ABS(IPMT($B$2/12,A103,$B$5,$B$1))</f>
        <v>298.817326555352</v>
      </c>
      <c r="C103" s="16" t="n">
        <f aca="false">ABS(PPMT($B$2/12,A103,$B$5,$B$1))</f>
        <v>361.138412661305</v>
      </c>
      <c r="D103" s="16" t="n">
        <f aca="false">D102-C103</f>
        <v>71355.0199606231</v>
      </c>
    </row>
    <row r="104" customFormat="false" ht="12.75" hidden="true" customHeight="false" outlineLevel="1" collapsed="false">
      <c r="A104" s="14" t="n">
        <v>97</v>
      </c>
      <c r="B104" s="15" t="n">
        <f aca="false">ABS(IPMT($B$2/12,A104,$B$5,$B$1))</f>
        <v>297.312583169263</v>
      </c>
      <c r="C104" s="16" t="n">
        <f aca="false">ABS(PPMT($B$2/12,A104,$B$5,$B$1))</f>
        <v>362.643156047394</v>
      </c>
      <c r="D104" s="16" t="n">
        <f aca="false">D103-C104</f>
        <v>70992.3768045757</v>
      </c>
    </row>
    <row r="105" customFormat="false" ht="12.75" hidden="true" customHeight="false" outlineLevel="1" collapsed="false">
      <c r="A105" s="14" t="n">
        <v>98</v>
      </c>
      <c r="B105" s="15" t="n">
        <f aca="false">ABS(IPMT($B$2/12,A105,$B$5,$B$1))</f>
        <v>295.801570019066</v>
      </c>
      <c r="C105" s="16" t="n">
        <f aca="false">ABS(PPMT($B$2/12,A105,$B$5,$B$1))</f>
        <v>364.154169197592</v>
      </c>
      <c r="D105" s="16" t="n">
        <f aca="false">D104-C105</f>
        <v>70628.2226353781</v>
      </c>
    </row>
    <row r="106" customFormat="false" ht="12.75" hidden="true" customHeight="false" outlineLevel="1" collapsed="false">
      <c r="A106" s="14" t="n">
        <v>99</v>
      </c>
      <c r="B106" s="15" t="n">
        <f aca="false">ABS(IPMT($B$2/12,A106,$B$5,$B$1))</f>
        <v>294.284260980743</v>
      </c>
      <c r="C106" s="16" t="n">
        <f aca="false">ABS(PPMT($B$2/12,A106,$B$5,$B$1))</f>
        <v>365.671478235915</v>
      </c>
      <c r="D106" s="16" t="n">
        <f aca="false">D105-C106</f>
        <v>70262.5511571422</v>
      </c>
    </row>
    <row r="107" customFormat="false" ht="12.75" hidden="true" customHeight="false" outlineLevel="1" collapsed="false">
      <c r="A107" s="14" t="n">
        <v>100</v>
      </c>
      <c r="B107" s="15" t="n">
        <f aca="false">ABS(IPMT($B$2/12,A107,$B$5,$B$1))</f>
        <v>292.760629821426</v>
      </c>
      <c r="C107" s="16" t="n">
        <f aca="false">ABS(PPMT($B$2/12,A107,$B$5,$B$1))</f>
        <v>367.195109395231</v>
      </c>
      <c r="D107" s="16" t="n">
        <f aca="false">D106-C107</f>
        <v>69895.356047747</v>
      </c>
    </row>
    <row r="108" customFormat="false" ht="12.75" hidden="true" customHeight="false" outlineLevel="1" collapsed="false">
      <c r="A108" s="14" t="n">
        <v>101</v>
      </c>
      <c r="B108" s="15" t="n">
        <f aca="false">ABS(IPMT($B$2/12,A108,$B$5,$B$1))</f>
        <v>291.230650198946</v>
      </c>
      <c r="C108" s="16" t="n">
        <f aca="false">ABS(PPMT($B$2/12,A108,$B$5,$B$1))</f>
        <v>368.725089017711</v>
      </c>
      <c r="D108" s="16" t="n">
        <f aca="false">D107-C108</f>
        <v>69526.6309587293</v>
      </c>
    </row>
    <row r="109" customFormat="false" ht="12.75" hidden="true" customHeight="false" outlineLevel="1" collapsed="false">
      <c r="A109" s="14" t="n">
        <v>102</v>
      </c>
      <c r="B109" s="15" t="n">
        <f aca="false">ABS(IPMT($B$2/12,A109,$B$5,$B$1))</f>
        <v>289.694295661372</v>
      </c>
      <c r="C109" s="16" t="n">
        <f aca="false">ABS(PPMT($B$2/12,A109,$B$5,$B$1))</f>
        <v>370.261443555285</v>
      </c>
      <c r="D109" s="16" t="n">
        <f aca="false">D108-C109</f>
        <v>69156.369515174</v>
      </c>
    </row>
    <row r="110" customFormat="false" ht="12.75" hidden="true" customHeight="false" outlineLevel="1" collapsed="false">
      <c r="A110" s="14" t="n">
        <v>103</v>
      </c>
      <c r="B110" s="15" t="n">
        <f aca="false">ABS(IPMT($B$2/12,A110,$B$5,$B$1))</f>
        <v>288.151539646559</v>
      </c>
      <c r="C110" s="16" t="n">
        <f aca="false">ABS(PPMT($B$2/12,A110,$B$5,$B$1))</f>
        <v>371.804199570099</v>
      </c>
      <c r="D110" s="16" t="n">
        <f aca="false">D109-C110</f>
        <v>68784.5653156039</v>
      </c>
    </row>
    <row r="111" customFormat="false" ht="12.75" hidden="true" customHeight="false" outlineLevel="1" collapsed="false">
      <c r="A111" s="14" t="n">
        <v>104</v>
      </c>
      <c r="B111" s="15" t="n">
        <f aca="false">ABS(IPMT($B$2/12,A111,$B$5,$B$1))</f>
        <v>286.602355481683</v>
      </c>
      <c r="C111" s="16" t="n">
        <f aca="false">ABS(PPMT($B$2/12,A111,$B$5,$B$1))</f>
        <v>373.353383734974</v>
      </c>
      <c r="D111" s="16" t="n">
        <f aca="false">D110-C111</f>
        <v>68411.2119318689</v>
      </c>
    </row>
    <row r="112" customFormat="false" ht="12.75" hidden="true" customHeight="false" outlineLevel="1" collapsed="false">
      <c r="A112" s="14" t="n">
        <v>105</v>
      </c>
      <c r="B112" s="15" t="n">
        <f aca="false">ABS(IPMT($B$2/12,A112,$B$5,$B$1))</f>
        <v>285.046716382787</v>
      </c>
      <c r="C112" s="16" t="n">
        <f aca="false">ABS(PPMT($B$2/12,A112,$B$5,$B$1))</f>
        <v>374.90902283387</v>
      </c>
      <c r="D112" s="16" t="n">
        <f aca="false">D111-C112</f>
        <v>68036.302909035</v>
      </c>
    </row>
    <row r="113" customFormat="false" ht="12.75" hidden="true" customHeight="false" outlineLevel="1" collapsed="false">
      <c r="A113" s="14" t="n">
        <v>106</v>
      </c>
      <c r="B113" s="15" t="n">
        <f aca="false">ABS(IPMT($B$2/12,A113,$B$5,$B$1))</f>
        <v>283.484595454313</v>
      </c>
      <c r="C113" s="16" t="n">
        <f aca="false">ABS(PPMT($B$2/12,A113,$B$5,$B$1))</f>
        <v>376.471143762344</v>
      </c>
      <c r="D113" s="16" t="n">
        <f aca="false">D112-C113</f>
        <v>67659.8317652727</v>
      </c>
    </row>
    <row r="114" customFormat="false" ht="12.75" hidden="true" customHeight="false" outlineLevel="1" collapsed="false">
      <c r="A114" s="14" t="n">
        <v>107</v>
      </c>
      <c r="B114" s="15" t="n">
        <f aca="false">ABS(IPMT($B$2/12,A114,$B$5,$B$1))</f>
        <v>281.915965688637</v>
      </c>
      <c r="C114" s="16" t="n">
        <f aca="false">ABS(PPMT($B$2/12,A114,$B$5,$B$1))</f>
        <v>378.039773528021</v>
      </c>
      <c r="D114" s="16" t="n">
        <f aca="false">D113-C114</f>
        <v>67281.7919917446</v>
      </c>
    </row>
    <row r="115" customFormat="false" ht="12.75" hidden="false" customHeight="false" outlineLevel="0" collapsed="false">
      <c r="A115" s="14" t="n">
        <v>108</v>
      </c>
      <c r="B115" s="15" t="n">
        <f aca="false">ABS(IPMT($B$2/12,A115,$B$5,$B$1))</f>
        <v>280.340799965603</v>
      </c>
      <c r="C115" s="16" t="n">
        <f aca="false">ABS(PPMT($B$2/12,A115,$B$5,$B$1))</f>
        <v>379.614939251054</v>
      </c>
      <c r="D115" s="16" t="n">
        <f aca="false">D114-C115</f>
        <v>66902.1770524936</v>
      </c>
    </row>
    <row r="116" customFormat="false" ht="12.75" hidden="true" customHeight="false" outlineLevel="1" collapsed="false">
      <c r="A116" s="14" t="n">
        <v>109</v>
      </c>
      <c r="B116" s="15" t="n">
        <f aca="false">ABS(IPMT($B$2/12,A116,$B$5,$B$1))</f>
        <v>278.759071052057</v>
      </c>
      <c r="C116" s="16" t="n">
        <f aca="false">ABS(PPMT($B$2/12,A116,$B$5,$B$1))</f>
        <v>381.1966681646</v>
      </c>
      <c r="D116" s="16" t="n">
        <f aca="false">D115-C116</f>
        <v>66520.980384329</v>
      </c>
    </row>
    <row r="117" customFormat="false" ht="12.75" hidden="true" customHeight="false" outlineLevel="1" collapsed="false">
      <c r="A117" s="14" t="n">
        <v>110</v>
      </c>
      <c r="B117" s="15" t="n">
        <f aca="false">ABS(IPMT($B$2/12,A117,$B$5,$B$1))</f>
        <v>277.170751601371</v>
      </c>
      <c r="C117" s="16" t="n">
        <f aca="false">ABS(PPMT($B$2/12,A117,$B$5,$B$1))</f>
        <v>382.784987615286</v>
      </c>
      <c r="D117" s="16" t="n">
        <f aca="false">D116-C117</f>
        <v>66138.1953967137</v>
      </c>
    </row>
    <row r="118" customFormat="false" ht="12.75" hidden="true" customHeight="false" outlineLevel="1" collapsed="false">
      <c r="A118" s="14" t="n">
        <v>111</v>
      </c>
      <c r="B118" s="15" t="n">
        <f aca="false">ABS(IPMT($B$2/12,A118,$B$5,$B$1))</f>
        <v>275.575814152974</v>
      </c>
      <c r="C118" s="16" t="n">
        <f aca="false">ABS(PPMT($B$2/12,A118,$B$5,$B$1))</f>
        <v>384.379925063683</v>
      </c>
      <c r="D118" s="16" t="n">
        <f aca="false">D117-C118</f>
        <v>65753.81547165</v>
      </c>
    </row>
    <row r="119" customFormat="false" ht="12.75" hidden="true" customHeight="false" outlineLevel="1" collapsed="false">
      <c r="A119" s="14" t="n">
        <v>112</v>
      </c>
      <c r="B119" s="15" t="n">
        <f aca="false">ABS(IPMT($B$2/12,A119,$B$5,$B$1))</f>
        <v>273.974231131876</v>
      </c>
      <c r="C119" s="16" t="n">
        <f aca="false">ABS(PPMT($B$2/12,A119,$B$5,$B$1))</f>
        <v>385.981508084782</v>
      </c>
      <c r="D119" s="16" t="n">
        <f aca="false">D118-C119</f>
        <v>65367.8339635652</v>
      </c>
    </row>
    <row r="120" customFormat="false" ht="12.75" hidden="true" customHeight="false" outlineLevel="1" collapsed="false">
      <c r="A120" s="14" t="n">
        <v>113</v>
      </c>
      <c r="B120" s="15" t="n">
        <f aca="false">ABS(IPMT($B$2/12,A120,$B$5,$B$1))</f>
        <v>272.365974848189</v>
      </c>
      <c r="C120" s="16" t="n">
        <f aca="false">ABS(PPMT($B$2/12,A120,$B$5,$B$1))</f>
        <v>387.589764368468</v>
      </c>
      <c r="D120" s="16" t="n">
        <f aca="false">D119-C120</f>
        <v>64980.2441991968</v>
      </c>
    </row>
    <row r="121" customFormat="false" ht="12.75" hidden="true" customHeight="false" outlineLevel="1" collapsed="false">
      <c r="A121" s="14" t="n">
        <v>114</v>
      </c>
      <c r="B121" s="15" t="n">
        <f aca="false">ABS(IPMT($B$2/12,A121,$B$5,$B$1))</f>
        <v>270.751017496654</v>
      </c>
      <c r="C121" s="16" t="n">
        <f aca="false">ABS(PPMT($B$2/12,A121,$B$5,$B$1))</f>
        <v>389.204721720004</v>
      </c>
      <c r="D121" s="16" t="n">
        <f aca="false">D120-C121</f>
        <v>64591.0394774768</v>
      </c>
    </row>
    <row r="122" customFormat="false" ht="12.75" hidden="true" customHeight="false" outlineLevel="1" collapsed="false">
      <c r="A122" s="14" t="n">
        <v>115</v>
      </c>
      <c r="B122" s="15" t="n">
        <f aca="false">ABS(IPMT($B$2/12,A122,$B$5,$B$1))</f>
        <v>269.129331156154</v>
      </c>
      <c r="C122" s="16" t="n">
        <f aca="false">ABS(PPMT($B$2/12,A122,$B$5,$B$1))</f>
        <v>390.826408060504</v>
      </c>
      <c r="D122" s="16" t="n">
        <f aca="false">D121-C122</f>
        <v>64200.2130694163</v>
      </c>
    </row>
    <row r="123" customFormat="false" ht="12.75" hidden="true" customHeight="false" outlineLevel="1" collapsed="false">
      <c r="A123" s="14" t="n">
        <v>116</v>
      </c>
      <c r="B123" s="15" t="n">
        <f aca="false">ABS(IPMT($B$2/12,A123,$B$5,$B$1))</f>
        <v>267.500887789235</v>
      </c>
      <c r="C123" s="16" t="n">
        <f aca="false">ABS(PPMT($B$2/12,A123,$B$5,$B$1))</f>
        <v>392.454851427422</v>
      </c>
      <c r="D123" s="16" t="n">
        <f aca="false">D122-C123</f>
        <v>63807.7582179888</v>
      </c>
    </row>
    <row r="124" customFormat="false" ht="12.75" hidden="true" customHeight="false" outlineLevel="1" collapsed="false">
      <c r="A124" s="14" t="n">
        <v>117</v>
      </c>
      <c r="B124" s="15" t="n">
        <f aca="false">ABS(IPMT($B$2/12,A124,$B$5,$B$1))</f>
        <v>265.865659241621</v>
      </c>
      <c r="C124" s="16" t="n">
        <f aca="false">ABS(PPMT($B$2/12,A124,$B$5,$B$1))</f>
        <v>394.090079975037</v>
      </c>
      <c r="D124" s="16" t="n">
        <f aca="false">D123-C124</f>
        <v>63413.6681380138</v>
      </c>
    </row>
    <row r="125" customFormat="false" ht="12.75" hidden="true" customHeight="false" outlineLevel="1" collapsed="false">
      <c r="A125" s="14" t="n">
        <v>118</v>
      </c>
      <c r="B125" s="15" t="n">
        <f aca="false">ABS(IPMT($B$2/12,A125,$B$5,$B$1))</f>
        <v>264.223617241725</v>
      </c>
      <c r="C125" s="16" t="n">
        <f aca="false">ABS(PPMT($B$2/12,A125,$B$5,$B$1))</f>
        <v>395.732121974933</v>
      </c>
      <c r="D125" s="16" t="n">
        <f aca="false">D124-C125</f>
        <v>63017.9360160389</v>
      </c>
    </row>
    <row r="126" customFormat="false" ht="12.75" hidden="true" customHeight="false" outlineLevel="1" collapsed="false">
      <c r="A126" s="14" t="n">
        <v>119</v>
      </c>
      <c r="B126" s="15" t="n">
        <f aca="false">ABS(IPMT($B$2/12,A126,$B$5,$B$1))</f>
        <v>262.574733400163</v>
      </c>
      <c r="C126" s="16" t="n">
        <f aca="false">ABS(PPMT($B$2/12,A126,$B$5,$B$1))</f>
        <v>397.381005816495</v>
      </c>
      <c r="D126" s="16" t="n">
        <f aca="false">D125-C126</f>
        <v>62620.5550102224</v>
      </c>
    </row>
    <row r="127" customFormat="false" ht="12.75" hidden="false" customHeight="false" outlineLevel="0" collapsed="false">
      <c r="A127" s="11" t="n">
        <v>120</v>
      </c>
      <c r="B127" s="12" t="n">
        <f aca="false">ABS(IPMT($B$2/12,A127,$B$5,$B$1))</f>
        <v>260.918979209261</v>
      </c>
      <c r="C127" s="13" t="n">
        <f aca="false">ABS(PPMT($B$2/12,A127,$B$5,$B$1))</f>
        <v>399.036760007397</v>
      </c>
      <c r="D127" s="13" t="n">
        <f aca="false">D126-C127</f>
        <v>62221.518250215</v>
      </c>
    </row>
    <row r="128" customFormat="false" ht="12.75" hidden="true" customHeight="false" outlineLevel="1" collapsed="false">
      <c r="A128" s="14" t="n">
        <v>121</v>
      </c>
      <c r="B128" s="15" t="n">
        <f aca="false">ABS(IPMT($B$2/12,A128,$B$5,$B$1))</f>
        <v>259.256326042563</v>
      </c>
      <c r="C128" s="16" t="n">
        <f aca="false">ABS(PPMT($B$2/12,A128,$B$5,$B$1))</f>
        <v>400.699413174094</v>
      </c>
      <c r="D128" s="16" t="n">
        <f aca="false">D127-C128</f>
        <v>61820.8188370409</v>
      </c>
    </row>
    <row r="129" customFormat="false" ht="12.75" hidden="true" customHeight="false" outlineLevel="1" collapsed="false">
      <c r="A129" s="14" t="n">
        <v>122</v>
      </c>
      <c r="B129" s="15" t="n">
        <f aca="false">ABS(IPMT($B$2/12,A129,$B$5,$B$1))</f>
        <v>257.586745154338</v>
      </c>
      <c r="C129" s="16" t="n">
        <f aca="false">ABS(PPMT($B$2/12,A129,$B$5,$B$1))</f>
        <v>402.36899406232</v>
      </c>
      <c r="D129" s="16" t="n">
        <f aca="false">D128-C129</f>
        <v>61418.4498429786</v>
      </c>
    </row>
    <row r="130" customFormat="false" ht="12.75" hidden="true" customHeight="false" outlineLevel="1" collapsed="false">
      <c r="A130" s="14" t="n">
        <v>123</v>
      </c>
      <c r="B130" s="15" t="n">
        <f aca="false">ABS(IPMT($B$2/12,A130,$B$5,$B$1))</f>
        <v>255.910207679078</v>
      </c>
      <c r="C130" s="16" t="n">
        <f aca="false">ABS(PPMT($B$2/12,A130,$B$5,$B$1))</f>
        <v>404.045531537579</v>
      </c>
      <c r="D130" s="16" t="n">
        <f aca="false">D129-C130</f>
        <v>61014.404311441</v>
      </c>
    </row>
    <row r="131" customFormat="false" ht="12.75" hidden="true" customHeight="false" outlineLevel="1" collapsed="false">
      <c r="A131" s="14" t="n">
        <v>124</v>
      </c>
      <c r="B131" s="15" t="n">
        <f aca="false">ABS(IPMT($B$2/12,A131,$B$5,$B$1))</f>
        <v>254.226684631005</v>
      </c>
      <c r="C131" s="16" t="n">
        <f aca="false">ABS(PPMT($B$2/12,A131,$B$5,$B$1))</f>
        <v>405.729054585653</v>
      </c>
      <c r="D131" s="16" t="n">
        <f aca="false">D130-C131</f>
        <v>60608.6752568553</v>
      </c>
    </row>
    <row r="132" customFormat="false" ht="12.75" hidden="true" customHeight="false" outlineLevel="1" collapsed="false">
      <c r="A132" s="14" t="n">
        <v>125</v>
      </c>
      <c r="B132" s="15" t="n">
        <f aca="false">ABS(IPMT($B$2/12,A132,$B$5,$B$1))</f>
        <v>252.536146903565</v>
      </c>
      <c r="C132" s="16" t="n">
        <f aca="false">ABS(PPMT($B$2/12,A132,$B$5,$B$1))</f>
        <v>407.419592313093</v>
      </c>
      <c r="D132" s="16" t="n">
        <f aca="false">D131-C132</f>
        <v>60201.2556645422</v>
      </c>
    </row>
    <row r="133" customFormat="false" ht="12.75" hidden="true" customHeight="false" outlineLevel="1" collapsed="false">
      <c r="A133" s="14" t="n">
        <v>126</v>
      </c>
      <c r="B133" s="15" t="n">
        <f aca="false">ABS(IPMT($B$2/12,A133,$B$5,$B$1))</f>
        <v>250.838565268927</v>
      </c>
      <c r="C133" s="16" t="n">
        <f aca="false">ABS(PPMT($B$2/12,A133,$B$5,$B$1))</f>
        <v>409.117173947731</v>
      </c>
      <c r="D133" s="16" t="n">
        <f aca="false">D132-C133</f>
        <v>59792.1384905945</v>
      </c>
    </row>
    <row r="134" customFormat="false" ht="12.75" hidden="true" customHeight="false" outlineLevel="1" collapsed="false">
      <c r="A134" s="14" t="n">
        <v>127</v>
      </c>
      <c r="B134" s="15" t="n">
        <f aca="false">ABS(IPMT($B$2/12,A134,$B$5,$B$1))</f>
        <v>249.133910377478</v>
      </c>
      <c r="C134" s="16" t="n">
        <f aca="false">ABS(PPMT($B$2/12,A134,$B$5,$B$1))</f>
        <v>410.82182883918</v>
      </c>
      <c r="D134" s="16" t="n">
        <f aca="false">D133-C134</f>
        <v>59381.3166617553</v>
      </c>
    </row>
    <row r="135" customFormat="false" ht="12.75" hidden="true" customHeight="false" outlineLevel="1" collapsed="false">
      <c r="A135" s="14" t="n">
        <v>128</v>
      </c>
      <c r="B135" s="15" t="n">
        <f aca="false">ABS(IPMT($B$2/12,A135,$B$5,$B$1))</f>
        <v>247.422152757314</v>
      </c>
      <c r="C135" s="16" t="n">
        <f aca="false">ABS(PPMT($B$2/12,A135,$B$5,$B$1))</f>
        <v>412.533586459343</v>
      </c>
      <c r="D135" s="16" t="n">
        <f aca="false">D134-C135</f>
        <v>58968.783075296</v>
      </c>
    </row>
    <row r="136" customFormat="false" ht="12.75" hidden="true" customHeight="false" outlineLevel="1" collapsed="false">
      <c r="A136" s="14" t="n">
        <v>129</v>
      </c>
      <c r="B136" s="15" t="n">
        <f aca="false">ABS(IPMT($B$2/12,A136,$B$5,$B$1))</f>
        <v>245.703262813734</v>
      </c>
      <c r="C136" s="16" t="n">
        <f aca="false">ABS(PPMT($B$2/12,A136,$B$5,$B$1))</f>
        <v>414.252476402924</v>
      </c>
      <c r="D136" s="16" t="n">
        <f aca="false">D135-C136</f>
        <v>58554.5305988931</v>
      </c>
    </row>
    <row r="137" customFormat="false" ht="12.75" hidden="true" customHeight="false" outlineLevel="1" collapsed="false">
      <c r="A137" s="14" t="n">
        <v>130</v>
      </c>
      <c r="B137" s="15" t="n">
        <f aca="false">ABS(IPMT($B$2/12,A137,$B$5,$B$1))</f>
        <v>243.977210828722</v>
      </c>
      <c r="C137" s="16" t="n">
        <f aca="false">ABS(PPMT($B$2/12,A137,$B$5,$B$1))</f>
        <v>415.978528387936</v>
      </c>
      <c r="D137" s="16" t="n">
        <f aca="false">D136-C137</f>
        <v>58138.5520705051</v>
      </c>
    </row>
    <row r="138" customFormat="false" ht="12.75" hidden="true" customHeight="false" outlineLevel="1" collapsed="false">
      <c r="A138" s="14" t="n">
        <v>131</v>
      </c>
      <c r="B138" s="15" t="n">
        <f aca="false">ABS(IPMT($B$2/12,A138,$B$5,$B$1))</f>
        <v>242.243966960439</v>
      </c>
      <c r="C138" s="16" t="n">
        <f aca="false">ABS(PPMT($B$2/12,A138,$B$5,$B$1))</f>
        <v>417.711772256219</v>
      </c>
      <c r="D138" s="16" t="n">
        <f aca="false">D137-C138</f>
        <v>57720.8402982489</v>
      </c>
    </row>
    <row r="139" customFormat="false" ht="12.75" hidden="false" customHeight="false" outlineLevel="0" collapsed="false">
      <c r="A139" s="14" t="n">
        <v>132</v>
      </c>
      <c r="B139" s="15" t="n">
        <f aca="false">ABS(IPMT($B$2/12,A139,$B$5,$B$1))</f>
        <v>240.503501242705</v>
      </c>
      <c r="C139" s="16" t="n">
        <f aca="false">ABS(PPMT($B$2/12,A139,$B$5,$B$1))</f>
        <v>419.452237973953</v>
      </c>
      <c r="D139" s="16" t="n">
        <f aca="false">D138-C139</f>
        <v>57301.388060275</v>
      </c>
    </row>
    <row r="140" customFormat="false" ht="12.75" hidden="true" customHeight="false" outlineLevel="1" collapsed="false">
      <c r="A140" s="14" t="n">
        <v>133</v>
      </c>
      <c r="B140" s="15" t="n">
        <f aca="false">ABS(IPMT($B$2/12,A140,$B$5,$B$1))</f>
        <v>238.75578358448</v>
      </c>
      <c r="C140" s="16" t="n">
        <f aca="false">ABS(PPMT($B$2/12,A140,$B$5,$B$1))</f>
        <v>421.199955632178</v>
      </c>
      <c r="D140" s="16" t="n">
        <f aca="false">D139-C140</f>
        <v>56880.1881046428</v>
      </c>
    </row>
    <row r="141" customFormat="false" ht="12.75" hidden="true" customHeight="false" outlineLevel="1" collapsed="false">
      <c r="A141" s="14" t="n">
        <v>134</v>
      </c>
      <c r="B141" s="15" t="n">
        <f aca="false">ABS(IPMT($B$2/12,A141,$B$5,$B$1))</f>
        <v>237.000783769346</v>
      </c>
      <c r="C141" s="16" t="n">
        <f aca="false">ABS(PPMT($B$2/12,A141,$B$5,$B$1))</f>
        <v>422.954955447312</v>
      </c>
      <c r="D141" s="16" t="n">
        <f aca="false">D140-C141</f>
        <v>56457.2331491955</v>
      </c>
    </row>
    <row r="142" customFormat="false" ht="12.75" hidden="true" customHeight="false" outlineLevel="1" collapsed="false">
      <c r="A142" s="14" t="n">
        <v>135</v>
      </c>
      <c r="B142" s="15" t="n">
        <f aca="false">ABS(IPMT($B$2/12,A142,$B$5,$B$1))</f>
        <v>235.238471454982</v>
      </c>
      <c r="C142" s="16" t="n">
        <f aca="false">ABS(PPMT($B$2/12,A142,$B$5,$B$1))</f>
        <v>424.717267761676</v>
      </c>
      <c r="D142" s="16" t="n">
        <f aca="false">D141-C142</f>
        <v>56032.5158814338</v>
      </c>
    </row>
    <row r="143" customFormat="false" ht="12.75" hidden="true" customHeight="false" outlineLevel="1" collapsed="false">
      <c r="A143" s="14" t="n">
        <v>136</v>
      </c>
      <c r="B143" s="15" t="n">
        <f aca="false">ABS(IPMT($B$2/12,A143,$B$5,$B$1))</f>
        <v>233.468816172641</v>
      </c>
      <c r="C143" s="16" t="n">
        <f aca="false">ABS(PPMT($B$2/12,A143,$B$5,$B$1))</f>
        <v>426.486923044016</v>
      </c>
      <c r="D143" s="16" t="n">
        <f aca="false">D142-C143</f>
        <v>55606.0289583898</v>
      </c>
    </row>
    <row r="144" customFormat="false" ht="12.75" hidden="true" customHeight="false" outlineLevel="1" collapsed="false">
      <c r="A144" s="14" t="n">
        <v>137</v>
      </c>
      <c r="B144" s="15" t="n">
        <f aca="false">ABS(IPMT($B$2/12,A144,$B$5,$B$1))</f>
        <v>231.691787326625</v>
      </c>
      <c r="C144" s="16" t="n">
        <f aca="false">ABS(PPMT($B$2/12,A144,$B$5,$B$1))</f>
        <v>428.263951890033</v>
      </c>
      <c r="D144" s="16" t="n">
        <f aca="false">D143-C144</f>
        <v>55177.7650064997</v>
      </c>
    </row>
    <row r="145" customFormat="false" ht="12.75" hidden="true" customHeight="false" outlineLevel="1" collapsed="false">
      <c r="A145" s="14" t="n">
        <v>138</v>
      </c>
      <c r="B145" s="15" t="n">
        <f aca="false">ABS(IPMT($B$2/12,A145,$B$5,$B$1))</f>
        <v>229.90735419375</v>
      </c>
      <c r="C145" s="16" t="n">
        <f aca="false">ABS(PPMT($B$2/12,A145,$B$5,$B$1))</f>
        <v>430.048385022908</v>
      </c>
      <c r="D145" s="16" t="n">
        <f aca="false">D144-C145</f>
        <v>54747.7166214768</v>
      </c>
    </row>
    <row r="146" customFormat="false" ht="12.75" hidden="true" customHeight="false" outlineLevel="1" collapsed="false">
      <c r="A146" s="14" t="n">
        <v>139</v>
      </c>
      <c r="B146" s="15" t="n">
        <f aca="false">ABS(IPMT($B$2/12,A146,$B$5,$B$1))</f>
        <v>228.115485922821</v>
      </c>
      <c r="C146" s="16" t="n">
        <f aca="false">ABS(PPMT($B$2/12,A146,$B$5,$B$1))</f>
        <v>431.840253293837</v>
      </c>
      <c r="D146" s="16" t="n">
        <f aca="false">D145-C146</f>
        <v>54315.876368183</v>
      </c>
    </row>
    <row r="147" customFormat="false" ht="12.75" hidden="true" customHeight="false" outlineLevel="1" collapsed="false">
      <c r="A147" s="14" t="n">
        <v>140</v>
      </c>
      <c r="B147" s="15" t="n">
        <f aca="false">ABS(IPMT($B$2/12,A147,$B$5,$B$1))</f>
        <v>226.316151534097</v>
      </c>
      <c r="C147" s="16" t="n">
        <f aca="false">ABS(PPMT($B$2/12,A147,$B$5,$B$1))</f>
        <v>433.639587682561</v>
      </c>
      <c r="D147" s="16" t="n">
        <f aca="false">D146-C147</f>
        <v>53882.2367805004</v>
      </c>
    </row>
    <row r="148" customFormat="false" ht="12.75" hidden="true" customHeight="false" outlineLevel="1" collapsed="false">
      <c r="A148" s="14" t="n">
        <v>141</v>
      </c>
      <c r="B148" s="15" t="n">
        <f aca="false">ABS(IPMT($B$2/12,A148,$B$5,$B$1))</f>
        <v>224.509319918753</v>
      </c>
      <c r="C148" s="16" t="n">
        <f aca="false">ABS(PPMT($B$2/12,A148,$B$5,$B$1))</f>
        <v>435.446419297905</v>
      </c>
      <c r="D148" s="16" t="n">
        <f aca="false">D147-C148</f>
        <v>53446.7903612025</v>
      </c>
    </row>
    <row r="149" customFormat="false" ht="12.75" hidden="true" customHeight="false" outlineLevel="1" collapsed="false">
      <c r="A149" s="14" t="n">
        <v>142</v>
      </c>
      <c r="B149" s="15" t="n">
        <f aca="false">ABS(IPMT($B$2/12,A149,$B$5,$B$1))</f>
        <v>222.694959838345</v>
      </c>
      <c r="C149" s="16" t="n">
        <f aca="false">ABS(PPMT($B$2/12,A149,$B$5,$B$1))</f>
        <v>437.260779378313</v>
      </c>
      <c r="D149" s="16" t="n">
        <f aca="false">D148-C149</f>
        <v>53009.5295818242</v>
      </c>
    </row>
    <row r="150" customFormat="false" ht="12.75" hidden="true" customHeight="false" outlineLevel="1" collapsed="false">
      <c r="A150" s="14" t="n">
        <v>143</v>
      </c>
      <c r="B150" s="15" t="n">
        <f aca="false">ABS(IPMT($B$2/12,A150,$B$5,$B$1))</f>
        <v>220.873039924268</v>
      </c>
      <c r="C150" s="16" t="n">
        <f aca="false">ABS(PPMT($B$2/12,A150,$B$5,$B$1))</f>
        <v>439.082699292389</v>
      </c>
      <c r="D150" s="16" t="n">
        <f aca="false">D149-C150</f>
        <v>52570.4468825318</v>
      </c>
    </row>
    <row r="151" customFormat="false" ht="12.75" hidden="false" customHeight="false" outlineLevel="0" collapsed="false">
      <c r="A151" s="14" t="n">
        <v>144</v>
      </c>
      <c r="B151" s="15" t="n">
        <f aca="false">ABS(IPMT($B$2/12,A151,$B$5,$B$1))</f>
        <v>219.043528677217</v>
      </c>
      <c r="C151" s="16" t="n">
        <f aca="false">ABS(PPMT($B$2/12,A151,$B$5,$B$1))</f>
        <v>440.912210539441</v>
      </c>
      <c r="D151" s="16" t="n">
        <f aca="false">D150-C151</f>
        <v>52129.5346719924</v>
      </c>
    </row>
    <row r="152" customFormat="false" ht="12.75" hidden="true" customHeight="false" outlineLevel="1" collapsed="false">
      <c r="A152" s="14" t="n">
        <v>145</v>
      </c>
      <c r="B152" s="15" t="n">
        <f aca="false">ABS(IPMT($B$2/12,A152,$B$5,$B$1))</f>
        <v>217.206394466636</v>
      </c>
      <c r="C152" s="16" t="n">
        <f aca="false">ABS(PPMT($B$2/12,A152,$B$5,$B$1))</f>
        <v>442.749344750022</v>
      </c>
      <c r="D152" s="16" t="n">
        <f aca="false">D151-C152</f>
        <v>51686.7853272424</v>
      </c>
    </row>
    <row r="153" customFormat="false" ht="12.75" hidden="true" customHeight="false" outlineLevel="1" collapsed="false">
      <c r="A153" s="14" t="n">
        <v>146</v>
      </c>
      <c r="B153" s="15" t="n">
        <f aca="false">ABS(IPMT($B$2/12,A153,$B$5,$B$1))</f>
        <v>215.361605530177</v>
      </c>
      <c r="C153" s="16" t="n">
        <f aca="false">ABS(PPMT($B$2/12,A153,$B$5,$B$1))</f>
        <v>444.59413368648</v>
      </c>
      <c r="D153" s="16" t="n">
        <f aca="false">D152-C153</f>
        <v>51242.1911935559</v>
      </c>
    </row>
    <row r="154" customFormat="false" ht="12.75" hidden="true" customHeight="false" outlineLevel="1" collapsed="false">
      <c r="A154" s="14" t="n">
        <v>147</v>
      </c>
      <c r="B154" s="15" t="n">
        <f aca="false">ABS(IPMT($B$2/12,A154,$B$5,$B$1))</f>
        <v>213.50912997315</v>
      </c>
      <c r="C154" s="16" t="n">
        <f aca="false">ABS(PPMT($B$2/12,A154,$B$5,$B$1))</f>
        <v>446.446609243507</v>
      </c>
      <c r="D154" s="16" t="n">
        <f aca="false">D153-C154</f>
        <v>50795.7445843124</v>
      </c>
    </row>
    <row r="155" customFormat="false" ht="12.75" hidden="true" customHeight="false" outlineLevel="1" collapsed="false">
      <c r="A155" s="14" t="n">
        <v>148</v>
      </c>
      <c r="B155" s="15" t="n">
        <f aca="false">ABS(IPMT($B$2/12,A155,$B$5,$B$1))</f>
        <v>211.648935767969</v>
      </c>
      <c r="C155" s="16" t="n">
        <f aca="false">ABS(PPMT($B$2/12,A155,$B$5,$B$1))</f>
        <v>448.306803448688</v>
      </c>
      <c r="D155" s="16" t="n">
        <f aca="false">D154-C155</f>
        <v>50347.4377808637</v>
      </c>
    </row>
    <row r="156" customFormat="false" ht="12.75" hidden="true" customHeight="false" outlineLevel="1" collapsed="false">
      <c r="A156" s="14" t="n">
        <v>149</v>
      </c>
      <c r="B156" s="15" t="n">
        <f aca="false">ABS(IPMT($B$2/12,A156,$B$5,$B$1))</f>
        <v>209.780990753599</v>
      </c>
      <c r="C156" s="16" t="n">
        <f aca="false">ABS(PPMT($B$2/12,A156,$B$5,$B$1))</f>
        <v>450.174748463058</v>
      </c>
      <c r="D156" s="16" t="n">
        <f aca="false">D155-C156</f>
        <v>49897.2630324006</v>
      </c>
    </row>
    <row r="157" customFormat="false" ht="12.75" hidden="true" customHeight="false" outlineLevel="1" collapsed="false">
      <c r="A157" s="14" t="n">
        <v>150</v>
      </c>
      <c r="B157" s="15" t="n">
        <f aca="false">ABS(IPMT($B$2/12,A157,$B$5,$B$1))</f>
        <v>207.905262635003</v>
      </c>
      <c r="C157" s="16" t="n">
        <f aca="false">ABS(PPMT($B$2/12,A157,$B$5,$B$1))</f>
        <v>452.050476581654</v>
      </c>
      <c r="D157" s="16" t="n">
        <f aca="false">D156-C157</f>
        <v>49445.212555819</v>
      </c>
    </row>
    <row r="158" customFormat="false" ht="12.75" hidden="true" customHeight="false" outlineLevel="1" collapsed="false">
      <c r="A158" s="14" t="n">
        <v>151</v>
      </c>
      <c r="B158" s="15" t="n">
        <f aca="false">ABS(IPMT($B$2/12,A158,$B$5,$B$1))</f>
        <v>206.02171898258</v>
      </c>
      <c r="C158" s="16" t="n">
        <f aca="false">ABS(PPMT($B$2/12,A158,$B$5,$B$1))</f>
        <v>453.934020234078</v>
      </c>
      <c r="D158" s="16" t="n">
        <f aca="false">D157-C158</f>
        <v>48991.2785355849</v>
      </c>
    </row>
    <row r="159" customFormat="false" ht="12.75" hidden="true" customHeight="false" outlineLevel="1" collapsed="false">
      <c r="A159" s="14" t="n">
        <v>152</v>
      </c>
      <c r="B159" s="15" t="n">
        <f aca="false">ABS(IPMT($B$2/12,A159,$B$5,$B$1))</f>
        <v>204.130327231605</v>
      </c>
      <c r="C159" s="16" t="n">
        <f aca="false">ABS(PPMT($B$2/12,A159,$B$5,$B$1))</f>
        <v>455.825411985053</v>
      </c>
      <c r="D159" s="16" t="n">
        <f aca="false">D158-C159</f>
        <v>48535.4531235999</v>
      </c>
    </row>
    <row r="160" customFormat="false" ht="12.75" hidden="true" customHeight="false" outlineLevel="1" collapsed="false">
      <c r="A160" s="14" t="n">
        <v>153</v>
      </c>
      <c r="B160" s="15" t="n">
        <f aca="false">ABS(IPMT($B$2/12,A160,$B$5,$B$1))</f>
        <v>202.231054681667</v>
      </c>
      <c r="C160" s="16" t="n">
        <f aca="false">ABS(PPMT($B$2/12,A160,$B$5,$B$1))</f>
        <v>457.72468453499</v>
      </c>
      <c r="D160" s="16" t="n">
        <f aca="false">D159-C160</f>
        <v>48077.7284390649</v>
      </c>
    </row>
    <row r="161" customFormat="false" ht="12.75" hidden="true" customHeight="false" outlineLevel="1" collapsed="false">
      <c r="A161" s="14" t="n">
        <v>154</v>
      </c>
      <c r="B161" s="15" t="n">
        <f aca="false">ABS(IPMT($B$2/12,A161,$B$5,$B$1))</f>
        <v>200.323868496104</v>
      </c>
      <c r="C161" s="16" t="n">
        <f aca="false">ABS(PPMT($B$2/12,A161,$B$5,$B$1))</f>
        <v>459.631870720553</v>
      </c>
      <c r="D161" s="16" t="n">
        <f aca="false">D160-C161</f>
        <v>47618.0965683443</v>
      </c>
    </row>
    <row r="162" customFormat="false" ht="12.75" hidden="true" customHeight="false" outlineLevel="1" collapsed="false">
      <c r="A162" s="14" t="n">
        <v>155</v>
      </c>
      <c r="B162" s="15" t="n">
        <f aca="false">ABS(IPMT($B$2/12,A162,$B$5,$B$1))</f>
        <v>198.408735701435</v>
      </c>
      <c r="C162" s="16" t="n">
        <f aca="false">ABS(PPMT($B$2/12,A162,$B$5,$B$1))</f>
        <v>461.547003515222</v>
      </c>
      <c r="D162" s="16" t="n">
        <f aca="false">D161-C162</f>
        <v>47156.5495648291</v>
      </c>
    </row>
    <row r="163" customFormat="false" ht="12.75" hidden="false" customHeight="false" outlineLevel="0" collapsed="false">
      <c r="A163" s="14" t="n">
        <v>156</v>
      </c>
      <c r="B163" s="15" t="n">
        <f aca="false">ABS(IPMT($B$2/12,A163,$B$5,$B$1))</f>
        <v>196.485623186789</v>
      </c>
      <c r="C163" s="16" t="n">
        <f aca="false">ABS(PPMT($B$2/12,A163,$B$5,$B$1))</f>
        <v>463.470116029869</v>
      </c>
      <c r="D163" s="16" t="n">
        <f aca="false">D162-C163</f>
        <v>46693.0794487992</v>
      </c>
    </row>
    <row r="164" customFormat="false" ht="12.75" hidden="true" customHeight="false" outlineLevel="1" collapsed="false">
      <c r="A164" s="14" t="n">
        <v>157</v>
      </c>
      <c r="B164" s="15" t="n">
        <f aca="false">ABS(IPMT($B$2/12,A164,$B$5,$B$1))</f>
        <v>194.554497703331</v>
      </c>
      <c r="C164" s="16" t="n">
        <f aca="false">ABS(PPMT($B$2/12,A164,$B$5,$B$1))</f>
        <v>465.401241513327</v>
      </c>
      <c r="D164" s="16" t="n">
        <f aca="false">D163-C164</f>
        <v>46227.6782072859</v>
      </c>
    </row>
    <row r="165" customFormat="false" ht="12.75" hidden="true" customHeight="false" outlineLevel="1" collapsed="false">
      <c r="A165" s="14" t="n">
        <v>158</v>
      </c>
      <c r="B165" s="15" t="n">
        <f aca="false">ABS(IPMT($B$2/12,A165,$B$5,$B$1))</f>
        <v>192.615325863692</v>
      </c>
      <c r="C165" s="16" t="n">
        <f aca="false">ABS(PPMT($B$2/12,A165,$B$5,$B$1))</f>
        <v>467.340413352965</v>
      </c>
      <c r="D165" s="16" t="n">
        <f aca="false">D164-C165</f>
        <v>45760.3377939329</v>
      </c>
    </row>
    <row r="166" customFormat="false" ht="12.75" hidden="true" customHeight="false" outlineLevel="1" collapsed="false">
      <c r="A166" s="14" t="n">
        <v>159</v>
      </c>
      <c r="B166" s="15" t="n">
        <f aca="false">ABS(IPMT($B$2/12,A166,$B$5,$B$1))</f>
        <v>190.668074141388</v>
      </c>
      <c r="C166" s="16" t="n">
        <f aca="false">ABS(PPMT($B$2/12,A166,$B$5,$B$1))</f>
        <v>469.287665075269</v>
      </c>
      <c r="D166" s="16" t="n">
        <f aca="false">D165-C166</f>
        <v>45291.0501288577</v>
      </c>
    </row>
    <row r="167" customFormat="false" ht="12.75" hidden="true" customHeight="false" outlineLevel="1" collapsed="false">
      <c r="A167" s="14" t="n">
        <v>160</v>
      </c>
      <c r="B167" s="15" t="n">
        <f aca="false">ABS(IPMT($B$2/12,A167,$B$5,$B$1))</f>
        <v>188.712708870241</v>
      </c>
      <c r="C167" s="16" t="n">
        <f aca="false">ABS(PPMT($B$2/12,A167,$B$5,$B$1))</f>
        <v>471.243030346416</v>
      </c>
      <c r="D167" s="16" t="n">
        <f aca="false">D166-C167</f>
        <v>44819.8070985113</v>
      </c>
    </row>
    <row r="168" customFormat="false" ht="12.75" hidden="true" customHeight="false" outlineLevel="1" collapsed="false">
      <c r="A168" s="14" t="n">
        <v>161</v>
      </c>
      <c r="B168" s="15" t="n">
        <f aca="false">ABS(IPMT($B$2/12,A168,$B$5,$B$1))</f>
        <v>186.749196243798</v>
      </c>
      <c r="C168" s="16" t="n">
        <f aca="false">ABS(PPMT($B$2/12,A168,$B$5,$B$1))</f>
        <v>473.20654297286</v>
      </c>
      <c r="D168" s="16" t="n">
        <f aca="false">D167-C168</f>
        <v>44346.6005555384</v>
      </c>
    </row>
    <row r="169" customFormat="false" ht="12.75" hidden="true" customHeight="false" outlineLevel="1" collapsed="false">
      <c r="A169" s="14" t="n">
        <v>162</v>
      </c>
      <c r="B169" s="15" t="n">
        <f aca="false">ABS(IPMT($B$2/12,A169,$B$5,$B$1))</f>
        <v>184.777502314744</v>
      </c>
      <c r="C169" s="16" t="n">
        <f aca="false">ABS(PPMT($B$2/12,A169,$B$5,$B$1))</f>
        <v>475.178236901913</v>
      </c>
      <c r="D169" s="16" t="n">
        <f aca="false">D168-C169</f>
        <v>43871.4223186365</v>
      </c>
    </row>
    <row r="170" customFormat="false" ht="12.75" hidden="true" customHeight="false" outlineLevel="1" collapsed="false">
      <c r="A170" s="14" t="n">
        <v>163</v>
      </c>
      <c r="B170" s="15" t="n">
        <f aca="false">ABS(IPMT($B$2/12,A170,$B$5,$B$1))</f>
        <v>182.797592994319</v>
      </c>
      <c r="C170" s="16" t="n">
        <f aca="false">ABS(PPMT($B$2/12,A170,$B$5,$B$1))</f>
        <v>477.158146222338</v>
      </c>
      <c r="D170" s="16" t="n">
        <f aca="false">D169-C170</f>
        <v>43394.2641724141</v>
      </c>
    </row>
    <row r="171" customFormat="false" ht="12.75" hidden="true" customHeight="false" outlineLevel="1" collapsed="false">
      <c r="A171" s="14" t="n">
        <v>164</v>
      </c>
      <c r="B171" s="15" t="n">
        <f aca="false">ABS(IPMT($B$2/12,A171,$B$5,$B$1))</f>
        <v>180.809434051726</v>
      </c>
      <c r="C171" s="16" t="n">
        <f aca="false">ABS(PPMT($B$2/12,A171,$B$5,$B$1))</f>
        <v>479.146305164931</v>
      </c>
      <c r="D171" s="16" t="n">
        <f aca="false">D170-C171</f>
        <v>42915.1178672492</v>
      </c>
    </row>
    <row r="172" customFormat="false" ht="12.75" hidden="true" customHeight="false" outlineLevel="1" collapsed="false">
      <c r="A172" s="14" t="n">
        <v>165</v>
      </c>
      <c r="B172" s="15" t="n">
        <f aca="false">ABS(IPMT($B$2/12,A172,$B$5,$B$1))</f>
        <v>178.812991113539</v>
      </c>
      <c r="C172" s="16" t="n">
        <f aca="false">ABS(PPMT($B$2/12,A172,$B$5,$B$1))</f>
        <v>481.142748103118</v>
      </c>
      <c r="D172" s="16" t="n">
        <f aca="false">D171-C172</f>
        <v>42433.9751191461</v>
      </c>
    </row>
    <row r="173" customFormat="false" ht="12.75" hidden="true" customHeight="false" outlineLevel="1" collapsed="false">
      <c r="A173" s="14" t="n">
        <v>166</v>
      </c>
      <c r="B173" s="15" t="n">
        <f aca="false">ABS(IPMT($B$2/12,A173,$B$5,$B$1))</f>
        <v>176.80822966311</v>
      </c>
      <c r="C173" s="16" t="n">
        <f aca="false">ABS(PPMT($B$2/12,A173,$B$5,$B$1))</f>
        <v>483.147509553548</v>
      </c>
      <c r="D173" s="16" t="n">
        <f aca="false">D172-C173</f>
        <v>41950.8276095925</v>
      </c>
    </row>
    <row r="174" customFormat="false" ht="12.75" hidden="true" customHeight="false" outlineLevel="1" collapsed="false">
      <c r="A174" s="14" t="n">
        <v>167</v>
      </c>
      <c r="B174" s="15" t="n">
        <f aca="false">ABS(IPMT($B$2/12,A174,$B$5,$B$1))</f>
        <v>174.79511503997</v>
      </c>
      <c r="C174" s="16" t="n">
        <f aca="false">ABS(PPMT($B$2/12,A174,$B$5,$B$1))</f>
        <v>485.160624176688</v>
      </c>
      <c r="D174" s="16" t="n">
        <f aca="false">D173-C174</f>
        <v>41465.6669854158</v>
      </c>
    </row>
    <row r="175" customFormat="false" ht="12.75" hidden="false" customHeight="false" outlineLevel="0" collapsed="false">
      <c r="A175" s="14" t="n">
        <v>168</v>
      </c>
      <c r="B175" s="15" t="n">
        <f aca="false">ABS(IPMT($B$2/12,A175,$B$5,$B$1))</f>
        <v>172.773612439234</v>
      </c>
      <c r="C175" s="16" t="n">
        <f aca="false">ABS(PPMT($B$2/12,A175,$B$5,$B$1))</f>
        <v>487.182126777424</v>
      </c>
      <c r="D175" s="16" t="n">
        <f aca="false">D174-C175</f>
        <v>40978.4848586384</v>
      </c>
    </row>
    <row r="176" customFormat="false" ht="12.75" hidden="true" customHeight="false" outlineLevel="1" collapsed="false">
      <c r="A176" s="14" t="n">
        <v>169</v>
      </c>
      <c r="B176" s="15" t="n">
        <f aca="false">ABS(IPMT($B$2/12,A176,$B$5,$B$1))</f>
        <v>170.743686910994</v>
      </c>
      <c r="C176" s="16" t="n">
        <f aca="false">ABS(PPMT($B$2/12,A176,$B$5,$B$1))</f>
        <v>489.212052305663</v>
      </c>
      <c r="D176" s="16" t="n">
        <f aca="false">D175-C176</f>
        <v>40489.2728063328</v>
      </c>
    </row>
    <row r="177" customFormat="false" ht="12.75" hidden="true" customHeight="false" outlineLevel="1" collapsed="false">
      <c r="A177" s="14" t="n">
        <v>170</v>
      </c>
      <c r="B177" s="15" t="n">
        <f aca="false">ABS(IPMT($B$2/12,A177,$B$5,$B$1))</f>
        <v>168.705303359721</v>
      </c>
      <c r="C177" s="16" t="n">
        <f aca="false">ABS(PPMT($B$2/12,A177,$B$5,$B$1))</f>
        <v>491.250435856937</v>
      </c>
      <c r="D177" s="16" t="n">
        <f aca="false">D176-C177</f>
        <v>39998.0223704758</v>
      </c>
    </row>
    <row r="178" customFormat="false" ht="12.75" hidden="true" customHeight="false" outlineLevel="1" collapsed="false">
      <c r="A178" s="14" t="n">
        <v>171</v>
      </c>
      <c r="B178" s="15" t="n">
        <f aca="false">ABS(IPMT($B$2/12,A178,$B$5,$B$1))</f>
        <v>166.65842654365</v>
      </c>
      <c r="C178" s="16" t="n">
        <f aca="false">ABS(PPMT($B$2/12,A178,$B$5,$B$1))</f>
        <v>493.297312673007</v>
      </c>
      <c r="D178" s="16" t="n">
        <f aca="false">D177-C178</f>
        <v>39504.7250578028</v>
      </c>
    </row>
    <row r="179" customFormat="false" ht="12.75" hidden="true" customHeight="false" outlineLevel="1" collapsed="false">
      <c r="A179" s="14" t="n">
        <v>172</v>
      </c>
      <c r="B179" s="15" t="n">
        <f aca="false">ABS(IPMT($B$2/12,A179,$B$5,$B$1))</f>
        <v>164.603021074179</v>
      </c>
      <c r="C179" s="16" t="n">
        <f aca="false">ABS(PPMT($B$2/12,A179,$B$5,$B$1))</f>
        <v>495.352718142478</v>
      </c>
      <c r="D179" s="16" t="n">
        <f aca="false">D178-C179</f>
        <v>39009.3723396603</v>
      </c>
    </row>
    <row r="180" customFormat="false" ht="12.75" hidden="true" customHeight="false" outlineLevel="1" collapsed="false">
      <c r="A180" s="14" t="n">
        <v>173</v>
      </c>
      <c r="B180" s="15" t="n">
        <f aca="false">ABS(IPMT($B$2/12,A180,$B$5,$B$1))</f>
        <v>162.539051415252</v>
      </c>
      <c r="C180" s="16" t="n">
        <f aca="false">ABS(PPMT($B$2/12,A180,$B$5,$B$1))</f>
        <v>497.416687801405</v>
      </c>
      <c r="D180" s="16" t="n">
        <f aca="false">D179-C180</f>
        <v>38511.9556518589</v>
      </c>
    </row>
    <row r="181" customFormat="false" ht="12.75" hidden="true" customHeight="false" outlineLevel="1" collapsed="false">
      <c r="A181" s="14" t="n">
        <v>174</v>
      </c>
      <c r="B181" s="15" t="n">
        <f aca="false">ABS(IPMT($B$2/12,A181,$B$5,$B$1))</f>
        <v>160.466481882747</v>
      </c>
      <c r="C181" s="16" t="n">
        <f aca="false">ABS(PPMT($B$2/12,A181,$B$5,$B$1))</f>
        <v>499.489257333911</v>
      </c>
      <c r="D181" s="16" t="n">
        <f aca="false">D180-C181</f>
        <v>38012.466394525</v>
      </c>
    </row>
    <row r="182" customFormat="false" ht="12.75" hidden="true" customHeight="false" outlineLevel="1" collapsed="false">
      <c r="A182" s="14" t="n">
        <v>175</v>
      </c>
      <c r="B182" s="15" t="n">
        <f aca="false">ABS(IPMT($B$2/12,A182,$B$5,$B$1))</f>
        <v>158.385276643855</v>
      </c>
      <c r="C182" s="16" t="n">
        <f aca="false">ABS(PPMT($B$2/12,A182,$B$5,$B$1))</f>
        <v>501.570462572802</v>
      </c>
      <c r="D182" s="16" t="n">
        <f aca="false">D181-C182</f>
        <v>37510.8959319522</v>
      </c>
    </row>
    <row r="183" customFormat="false" ht="12.75" hidden="true" customHeight="false" outlineLevel="1" collapsed="false">
      <c r="A183" s="14" t="n">
        <v>176</v>
      </c>
      <c r="B183" s="15" t="n">
        <f aca="false">ABS(IPMT($B$2/12,A183,$B$5,$B$1))</f>
        <v>156.295399716469</v>
      </c>
      <c r="C183" s="16" t="n">
        <f aca="false">ABS(PPMT($B$2/12,A183,$B$5,$B$1))</f>
        <v>503.660339500189</v>
      </c>
      <c r="D183" s="16" t="n">
        <f aca="false">D182-C183</f>
        <v>37007.235592452</v>
      </c>
    </row>
    <row r="184" customFormat="false" ht="12.75" hidden="true" customHeight="false" outlineLevel="1" collapsed="false">
      <c r="A184" s="14" t="n">
        <v>177</v>
      </c>
      <c r="B184" s="15" t="n">
        <f aca="false">ABS(IPMT($B$2/12,A184,$B$5,$B$1))</f>
        <v>154.196814968551</v>
      </c>
      <c r="C184" s="16" t="n">
        <f aca="false">ABS(PPMT($B$2/12,A184,$B$5,$B$1))</f>
        <v>505.758924248106</v>
      </c>
      <c r="D184" s="16" t="n">
        <f aca="false">D183-C184</f>
        <v>36501.4766682039</v>
      </c>
    </row>
    <row r="185" customFormat="false" ht="12.75" hidden="true" customHeight="false" outlineLevel="1" collapsed="false">
      <c r="A185" s="14" t="n">
        <v>178</v>
      </c>
      <c r="B185" s="15" t="n">
        <f aca="false">ABS(IPMT($B$2/12,A185,$B$5,$B$1))</f>
        <v>152.089486117517</v>
      </c>
      <c r="C185" s="16" t="n">
        <f aca="false">ABS(PPMT($B$2/12,A185,$B$5,$B$1))</f>
        <v>507.86625309914</v>
      </c>
      <c r="D185" s="16" t="n">
        <f aca="false">D184-C185</f>
        <v>35993.6104151048</v>
      </c>
    </row>
    <row r="186" customFormat="false" ht="12.75" hidden="true" customHeight="false" outlineLevel="1" collapsed="false">
      <c r="A186" s="14" t="n">
        <v>179</v>
      </c>
      <c r="B186" s="15" t="n">
        <f aca="false">ABS(IPMT($B$2/12,A186,$B$5,$B$1))</f>
        <v>149.973376729604</v>
      </c>
      <c r="C186" s="16" t="n">
        <f aca="false">ABS(PPMT($B$2/12,A186,$B$5,$B$1))</f>
        <v>509.982362487053</v>
      </c>
      <c r="D186" s="16" t="n">
        <f aca="false">D185-C186</f>
        <v>35483.6280526177</v>
      </c>
    </row>
    <row r="187" customFormat="false" ht="12.75" hidden="false" customHeight="false" outlineLevel="0" collapsed="false">
      <c r="A187" s="14" t="n">
        <v>180</v>
      </c>
      <c r="B187" s="15" t="n">
        <f aca="false">ABS(IPMT($B$2/12,A187,$B$5,$B$1))</f>
        <v>147.848450219242</v>
      </c>
      <c r="C187" s="16" t="n">
        <f aca="false">ABS(PPMT($B$2/12,A187,$B$5,$B$1))</f>
        <v>512.107288997416</v>
      </c>
      <c r="D187" s="16" t="n">
        <f aca="false">D186-C187</f>
        <v>34971.5207636203</v>
      </c>
    </row>
    <row r="188" customFormat="false" ht="12.75" hidden="true" customHeight="false" outlineLevel="1" collapsed="false">
      <c r="A188" s="14" t="n">
        <v>181</v>
      </c>
      <c r="B188" s="15" t="n">
        <f aca="false">ABS(IPMT($B$2/12,A188,$B$5,$B$1))</f>
        <v>145.714669848419</v>
      </c>
      <c r="C188" s="16" t="n">
        <f aca="false">ABS(PPMT($B$2/12,A188,$B$5,$B$1))</f>
        <v>514.241069368238</v>
      </c>
      <c r="D188" s="16" t="n">
        <f aca="false">D187-C188</f>
        <v>34457.2796942521</v>
      </c>
    </row>
    <row r="189" customFormat="false" ht="12.75" hidden="true" customHeight="false" outlineLevel="1" collapsed="false">
      <c r="A189" s="14" t="n">
        <v>182</v>
      </c>
      <c r="B189" s="15" t="n">
        <f aca="false">ABS(IPMT($B$2/12,A189,$B$5,$B$1))</f>
        <v>143.571998726051</v>
      </c>
      <c r="C189" s="16" t="n">
        <f aca="false">ABS(PPMT($B$2/12,A189,$B$5,$B$1))</f>
        <v>516.383740490606</v>
      </c>
      <c r="D189" s="16" t="n">
        <f aca="false">D188-C189</f>
        <v>33940.8959537615</v>
      </c>
    </row>
    <row r="190" customFormat="false" ht="12.75" hidden="true" customHeight="false" outlineLevel="1" collapsed="false">
      <c r="A190" s="14" t="n">
        <v>183</v>
      </c>
      <c r="B190" s="15" t="n">
        <f aca="false">ABS(IPMT($B$2/12,A190,$B$5,$B$1))</f>
        <v>141.42039980734</v>
      </c>
      <c r="C190" s="16" t="n">
        <f aca="false">ABS(PPMT($B$2/12,A190,$B$5,$B$1))</f>
        <v>518.535339409317</v>
      </c>
      <c r="D190" s="16" t="n">
        <f aca="false">D189-C190</f>
        <v>33422.3606143522</v>
      </c>
    </row>
    <row r="191" customFormat="false" ht="12.75" hidden="true" customHeight="false" outlineLevel="1" collapsed="false">
      <c r="A191" s="14" t="n">
        <v>184</v>
      </c>
      <c r="B191" s="15" t="n">
        <f aca="false">ABS(IPMT($B$2/12,A191,$B$5,$B$1))</f>
        <v>139.259835893135</v>
      </c>
      <c r="C191" s="16" t="n">
        <f aca="false">ABS(PPMT($B$2/12,A191,$B$5,$B$1))</f>
        <v>520.695903323522</v>
      </c>
      <c r="D191" s="16" t="n">
        <f aca="false">D190-C191</f>
        <v>32901.6647110286</v>
      </c>
    </row>
    <row r="192" customFormat="false" ht="12.75" hidden="true" customHeight="false" outlineLevel="1" collapsed="false">
      <c r="A192" s="14" t="n">
        <v>185</v>
      </c>
      <c r="B192" s="15" t="n">
        <f aca="false">ABS(IPMT($B$2/12,A192,$B$5,$B$1))</f>
        <v>137.090269629287</v>
      </c>
      <c r="C192" s="16" t="n">
        <f aca="false">ABS(PPMT($B$2/12,A192,$B$5,$B$1))</f>
        <v>522.86546958737</v>
      </c>
      <c r="D192" s="16" t="n">
        <f aca="false">D191-C192</f>
        <v>32378.7992414413</v>
      </c>
    </row>
    <row r="193" customFormat="false" ht="12.75" hidden="true" customHeight="false" outlineLevel="1" collapsed="false">
      <c r="A193" s="14" t="n">
        <v>186</v>
      </c>
      <c r="B193" s="15" t="n">
        <f aca="false">ABS(IPMT($B$2/12,A193,$B$5,$B$1))</f>
        <v>134.911663506006</v>
      </c>
      <c r="C193" s="16" t="n">
        <f aca="false">ABS(PPMT($B$2/12,A193,$B$5,$B$1))</f>
        <v>525.044075710651</v>
      </c>
      <c r="D193" s="16" t="n">
        <f aca="false">D192-C193</f>
        <v>31853.7551657306</v>
      </c>
    </row>
    <row r="194" customFormat="false" ht="12.75" hidden="true" customHeight="false" outlineLevel="1" collapsed="false">
      <c r="A194" s="14" t="n">
        <v>187</v>
      </c>
      <c r="B194" s="15" t="n">
        <f aca="false">ABS(IPMT($B$2/12,A194,$B$5,$B$1))</f>
        <v>132.723979857212</v>
      </c>
      <c r="C194" s="16" t="n">
        <f aca="false">ABS(PPMT($B$2/12,A194,$B$5,$B$1))</f>
        <v>527.231759359446</v>
      </c>
      <c r="D194" s="16" t="n">
        <f aca="false">D193-C194</f>
        <v>31326.5234063712</v>
      </c>
    </row>
    <row r="195" customFormat="false" ht="12.75" hidden="true" customHeight="false" outlineLevel="1" collapsed="false">
      <c r="A195" s="14" t="n">
        <v>188</v>
      </c>
      <c r="B195" s="15" t="n">
        <f aca="false">ABS(IPMT($B$2/12,A195,$B$5,$B$1))</f>
        <v>130.527180859881</v>
      </c>
      <c r="C195" s="16" t="n">
        <f aca="false">ABS(PPMT($B$2/12,A195,$B$5,$B$1))</f>
        <v>529.428558356777</v>
      </c>
      <c r="D195" s="16" t="n">
        <f aca="false">D194-C195</f>
        <v>30797.0948480144</v>
      </c>
    </row>
    <row r="196" customFormat="false" ht="12.75" hidden="true" customHeight="false" outlineLevel="1" collapsed="false">
      <c r="A196" s="14" t="n">
        <v>189</v>
      </c>
      <c r="B196" s="15" t="n">
        <f aca="false">ABS(IPMT($B$2/12,A196,$B$5,$B$1))</f>
        <v>128.321228533394</v>
      </c>
      <c r="C196" s="16" t="n">
        <f aca="false">ABS(PPMT($B$2/12,A196,$B$5,$B$1))</f>
        <v>531.634510683263</v>
      </c>
      <c r="D196" s="16" t="n">
        <f aca="false">D195-C196</f>
        <v>30265.4603373311</v>
      </c>
    </row>
    <row r="197" customFormat="false" ht="12.75" hidden="true" customHeight="false" outlineLevel="1" collapsed="false">
      <c r="A197" s="14" t="n">
        <v>190</v>
      </c>
      <c r="B197" s="15" t="n">
        <f aca="false">ABS(IPMT($B$2/12,A197,$B$5,$B$1))</f>
        <v>126.106084738881</v>
      </c>
      <c r="C197" s="16" t="n">
        <f aca="false">ABS(PPMT($B$2/12,A197,$B$5,$B$1))</f>
        <v>533.849654477777</v>
      </c>
      <c r="D197" s="16" t="n">
        <f aca="false">D196-C197</f>
        <v>29731.6106828533</v>
      </c>
    </row>
    <row r="198" customFormat="false" ht="12.75" hidden="true" customHeight="false" outlineLevel="1" collapsed="false">
      <c r="A198" s="14" t="n">
        <v>191</v>
      </c>
      <c r="B198" s="15" t="n">
        <f aca="false">ABS(IPMT($B$2/12,A198,$B$5,$B$1))</f>
        <v>123.881711178557</v>
      </c>
      <c r="C198" s="16" t="n">
        <f aca="false">ABS(PPMT($B$2/12,A198,$B$5,$B$1))</f>
        <v>536.074028038101</v>
      </c>
      <c r="D198" s="16" t="n">
        <f aca="false">D197-C198</f>
        <v>29195.5366548152</v>
      </c>
    </row>
    <row r="199" customFormat="false" ht="12.75" hidden="false" customHeight="false" outlineLevel="0" collapsed="false">
      <c r="A199" s="14" t="n">
        <v>192</v>
      </c>
      <c r="B199" s="15" t="n">
        <f aca="false">ABS(IPMT($B$2/12,A199,$B$5,$B$1))</f>
        <v>121.648069395065</v>
      </c>
      <c r="C199" s="16" t="n">
        <f aca="false">ABS(PPMT($B$2/12,A199,$B$5,$B$1))</f>
        <v>538.307669821593</v>
      </c>
      <c r="D199" s="16" t="n">
        <f aca="false">D198-C199</f>
        <v>28657.2289849936</v>
      </c>
    </row>
    <row r="200" customFormat="false" ht="12.75" hidden="true" customHeight="false" outlineLevel="1" collapsed="false">
      <c r="A200" s="14" t="n">
        <v>193</v>
      </c>
      <c r="B200" s="15" t="n">
        <f aca="false">ABS(IPMT($B$2/12,A200,$B$5,$B$1))</f>
        <v>119.405120770808</v>
      </c>
      <c r="C200" s="16" t="n">
        <f aca="false">ABS(PPMT($B$2/12,A200,$B$5,$B$1))</f>
        <v>540.55061844585</v>
      </c>
      <c r="D200" s="16" t="n">
        <f aca="false">D199-C200</f>
        <v>28116.6783665478</v>
      </c>
    </row>
    <row r="201" customFormat="false" ht="12.75" hidden="true" customHeight="false" outlineLevel="1" collapsed="false">
      <c r="A201" s="14" t="n">
        <v>194</v>
      </c>
      <c r="B201" s="15" t="n">
        <f aca="false">ABS(IPMT($B$2/12,A201,$B$5,$B$1))</f>
        <v>117.152826527284</v>
      </c>
      <c r="C201" s="16" t="n">
        <f aca="false">ABS(PPMT($B$2/12,A201,$B$5,$B$1))</f>
        <v>542.802912689374</v>
      </c>
      <c r="D201" s="16" t="n">
        <f aca="false">D200-C201</f>
        <v>27573.8754538584</v>
      </c>
    </row>
    <row r="202" customFormat="false" ht="12.75" hidden="true" customHeight="false" outlineLevel="1" collapsed="false">
      <c r="A202" s="14" t="n">
        <v>195</v>
      </c>
      <c r="B202" s="15" t="n">
        <f aca="false">ABS(IPMT($B$2/12,A202,$B$5,$B$1))</f>
        <v>114.891147724411</v>
      </c>
      <c r="C202" s="16" t="n">
        <f aca="false">ABS(PPMT($B$2/12,A202,$B$5,$B$1))</f>
        <v>545.064591492246</v>
      </c>
      <c r="D202" s="16" t="n">
        <f aca="false">D201-C202</f>
        <v>27028.8108623662</v>
      </c>
    </row>
    <row r="203" customFormat="false" ht="12.75" hidden="true" customHeight="false" outlineLevel="1" collapsed="false">
      <c r="A203" s="14" t="n">
        <v>196</v>
      </c>
      <c r="B203" s="15" t="n">
        <f aca="false">ABS(IPMT($B$2/12,A203,$B$5,$B$1))</f>
        <v>112.62004525986</v>
      </c>
      <c r="C203" s="16" t="n">
        <f aca="false">ABS(PPMT($B$2/12,A203,$B$5,$B$1))</f>
        <v>547.335693956797</v>
      </c>
      <c r="D203" s="16" t="n">
        <f aca="false">D202-C203</f>
        <v>26481.4751684094</v>
      </c>
    </row>
    <row r="204" customFormat="false" ht="12.75" hidden="true" customHeight="false" outlineLevel="1" collapsed="false">
      <c r="A204" s="14" t="n">
        <v>197</v>
      </c>
      <c r="B204" s="15" t="n">
        <f aca="false">ABS(IPMT($B$2/12,A204,$B$5,$B$1))</f>
        <v>110.339479868374</v>
      </c>
      <c r="C204" s="16" t="n">
        <f aca="false">ABS(PPMT($B$2/12,A204,$B$5,$B$1))</f>
        <v>549.616259348284</v>
      </c>
      <c r="D204" s="16" t="n">
        <f aca="false">D203-C204</f>
        <v>25931.8589090611</v>
      </c>
    </row>
    <row r="205" customFormat="false" ht="12.75" hidden="true" customHeight="false" outlineLevel="1" collapsed="false">
      <c r="A205" s="14" t="n">
        <v>198</v>
      </c>
      <c r="B205" s="15" t="n">
        <f aca="false">ABS(IPMT($B$2/12,A205,$B$5,$B$1))</f>
        <v>108.049412121089</v>
      </c>
      <c r="C205" s="16" t="n">
        <f aca="false">ABS(PPMT($B$2/12,A205,$B$5,$B$1))</f>
        <v>551.906327095569</v>
      </c>
      <c r="D205" s="16" t="n">
        <f aca="false">D204-C205</f>
        <v>25379.9525819655</v>
      </c>
    </row>
    <row r="206" customFormat="false" ht="12.75" hidden="true" customHeight="false" outlineLevel="1" collapsed="false">
      <c r="A206" s="14" t="n">
        <v>199</v>
      </c>
      <c r="B206" s="15" t="n">
        <f aca="false">ABS(IPMT($B$2/12,A206,$B$5,$B$1))</f>
        <v>105.749802424858</v>
      </c>
      <c r="C206" s="16" t="n">
        <f aca="false">ABS(PPMT($B$2/12,A206,$B$5,$B$1))</f>
        <v>554.2059367918</v>
      </c>
      <c r="D206" s="16" t="n">
        <f aca="false">D205-C206</f>
        <v>24825.7466451737</v>
      </c>
    </row>
    <row r="207" customFormat="false" ht="12.75" hidden="true" customHeight="false" outlineLevel="1" collapsed="false">
      <c r="A207" s="14" t="n">
        <v>200</v>
      </c>
      <c r="B207" s="15" t="n">
        <f aca="false">ABS(IPMT($B$2/12,A207,$B$5,$B$1))</f>
        <v>103.440611021558</v>
      </c>
      <c r="C207" s="16" t="n">
        <f aca="false">ABS(PPMT($B$2/12,A207,$B$5,$B$1))</f>
        <v>556.515128195099</v>
      </c>
      <c r="D207" s="16" t="n">
        <f aca="false">D206-C207</f>
        <v>24269.2315169786</v>
      </c>
    </row>
    <row r="208" customFormat="false" ht="12.75" hidden="true" customHeight="false" outlineLevel="1" collapsed="false">
      <c r="A208" s="14" t="n">
        <v>201</v>
      </c>
      <c r="B208" s="15" t="n">
        <f aca="false">ABS(IPMT($B$2/12,A208,$B$5,$B$1))</f>
        <v>101.121797987412</v>
      </c>
      <c r="C208" s="16" t="n">
        <f aca="false">ABS(PPMT($B$2/12,A208,$B$5,$B$1))</f>
        <v>558.833941229245</v>
      </c>
      <c r="D208" s="16" t="n">
        <f aca="false">D207-C208</f>
        <v>23710.3975757494</v>
      </c>
    </row>
    <row r="209" customFormat="false" ht="12.75" hidden="true" customHeight="false" outlineLevel="1" collapsed="false">
      <c r="A209" s="14" t="n">
        <v>202</v>
      </c>
      <c r="B209" s="15" t="n">
        <f aca="false">ABS(IPMT($B$2/12,A209,$B$5,$B$1))</f>
        <v>98.7933232322903</v>
      </c>
      <c r="C209" s="16" t="n">
        <f aca="false">ABS(PPMT($B$2/12,A209,$B$5,$B$1))</f>
        <v>561.162415984367</v>
      </c>
      <c r="D209" s="16" t="n">
        <f aca="false">D208-C209</f>
        <v>23149.235159765</v>
      </c>
    </row>
    <row r="210" customFormat="false" ht="12.75" hidden="true" customHeight="false" outlineLevel="1" collapsed="false">
      <c r="A210" s="14" t="n">
        <v>203</v>
      </c>
      <c r="B210" s="15" t="n">
        <f aca="false">ABS(IPMT($B$2/12,A210,$B$5,$B$1))</f>
        <v>96.4551464990222</v>
      </c>
      <c r="C210" s="16" t="n">
        <f aca="false">ABS(PPMT($B$2/12,A210,$B$5,$B$1))</f>
        <v>563.500592717635</v>
      </c>
      <c r="D210" s="16" t="n">
        <f aca="false">D209-C210</f>
        <v>22585.7345670474</v>
      </c>
    </row>
    <row r="211" customFormat="false" ht="12.75" hidden="false" customHeight="false" outlineLevel="0" collapsed="false">
      <c r="A211" s="14" t="n">
        <v>204</v>
      </c>
      <c r="B211" s="15" t="n">
        <f aca="false">ABS(IPMT($B$2/12,A211,$B$5,$B$1))</f>
        <v>94.1072273626987</v>
      </c>
      <c r="C211" s="16" t="n">
        <f aca="false">ABS(PPMT($B$2/12,A211,$B$5,$B$1))</f>
        <v>565.848511853959</v>
      </c>
      <c r="D211" s="16" t="n">
        <f aca="false">D210-C211</f>
        <v>22019.8860551934</v>
      </c>
    </row>
    <row r="212" customFormat="false" ht="12.75" hidden="true" customHeight="false" outlineLevel="1" collapsed="false">
      <c r="A212" s="14" t="n">
        <v>205</v>
      </c>
      <c r="B212" s="15" t="n">
        <f aca="false">ABS(IPMT($B$2/12,A212,$B$5,$B$1))</f>
        <v>91.7495252299739</v>
      </c>
      <c r="C212" s="16" t="n">
        <f aca="false">ABS(PPMT($B$2/12,A212,$B$5,$B$1))</f>
        <v>568.206213986684</v>
      </c>
      <c r="D212" s="16" t="n">
        <f aca="false">D211-C212</f>
        <v>21451.6798412067</v>
      </c>
    </row>
    <row r="213" customFormat="false" ht="12.75" hidden="true" customHeight="false" outlineLevel="1" collapsed="false">
      <c r="A213" s="14" t="n">
        <v>206</v>
      </c>
      <c r="B213" s="15" t="n">
        <f aca="false">ABS(IPMT($B$2/12,A213,$B$5,$B$1))</f>
        <v>89.3819993383626</v>
      </c>
      <c r="C213" s="16" t="n">
        <f aca="false">ABS(PPMT($B$2/12,A213,$B$5,$B$1))</f>
        <v>570.573739878295</v>
      </c>
      <c r="D213" s="16" t="n">
        <f aca="false">D212-C213</f>
        <v>20881.1061013284</v>
      </c>
    </row>
    <row r="214" customFormat="false" ht="12.75" hidden="true" customHeight="false" outlineLevel="1" collapsed="false">
      <c r="A214" s="14" t="n">
        <v>207</v>
      </c>
      <c r="B214" s="15" t="n">
        <f aca="false">ABS(IPMT($B$2/12,A214,$B$5,$B$1))</f>
        <v>87.0046087555364</v>
      </c>
      <c r="C214" s="16" t="n">
        <f aca="false">ABS(PPMT($B$2/12,A214,$B$5,$B$1))</f>
        <v>572.951130461121</v>
      </c>
      <c r="D214" s="16" t="n">
        <f aca="false">D213-C214</f>
        <v>20308.1549708673</v>
      </c>
    </row>
    <row r="215" customFormat="false" ht="12.75" hidden="true" customHeight="false" outlineLevel="1" collapsed="false">
      <c r="A215" s="14" t="n">
        <v>208</v>
      </c>
      <c r="B215" s="15" t="n">
        <f aca="false">ABS(IPMT($B$2/12,A215,$B$5,$B$1))</f>
        <v>84.6173123786151</v>
      </c>
      <c r="C215" s="16" t="n">
        <f aca="false">ABS(PPMT($B$2/12,A215,$B$5,$B$1))</f>
        <v>575.338426838042</v>
      </c>
      <c r="D215" s="16" t="n">
        <f aca="false">D214-C215</f>
        <v>19732.8165440293</v>
      </c>
    </row>
    <row r="216" customFormat="false" ht="12.75" hidden="true" customHeight="false" outlineLevel="1" collapsed="false">
      <c r="A216" s="14" t="n">
        <v>209</v>
      </c>
      <c r="B216" s="15" t="n">
        <f aca="false">ABS(IPMT($B$2/12,A216,$B$5,$B$1))</f>
        <v>82.2200689334566</v>
      </c>
      <c r="C216" s="16" t="n">
        <f aca="false">ABS(PPMT($B$2/12,A216,$B$5,$B$1))</f>
        <v>577.735670283201</v>
      </c>
      <c r="D216" s="16" t="n">
        <f aca="false">D215-C216</f>
        <v>19155.0808737461</v>
      </c>
    </row>
    <row r="217" customFormat="false" ht="12.75" hidden="true" customHeight="false" outlineLevel="1" collapsed="false">
      <c r="A217" s="14" t="n">
        <v>210</v>
      </c>
      <c r="B217" s="15" t="n">
        <f aca="false">ABS(IPMT($B$2/12,A217,$B$5,$B$1))</f>
        <v>79.8128369739433</v>
      </c>
      <c r="C217" s="16" t="n">
        <f aca="false">ABS(PPMT($B$2/12,A217,$B$5,$B$1))</f>
        <v>580.142902242714</v>
      </c>
      <c r="D217" s="16" t="n">
        <f aca="false">D216-C217</f>
        <v>18574.9379715034</v>
      </c>
    </row>
    <row r="218" customFormat="false" ht="12.75" hidden="true" customHeight="false" outlineLevel="1" collapsed="false">
      <c r="A218" s="14" t="n">
        <v>211</v>
      </c>
      <c r="B218" s="15" t="n">
        <f aca="false">ABS(IPMT($B$2/12,A218,$B$5,$B$1))</f>
        <v>77.3955748812652</v>
      </c>
      <c r="C218" s="16" t="n">
        <f aca="false">ABS(PPMT($B$2/12,A218,$B$5,$B$1))</f>
        <v>582.560164335392</v>
      </c>
      <c r="D218" s="16" t="n">
        <f aca="false">D217-C218</f>
        <v>17992.377807168</v>
      </c>
    </row>
    <row r="219" customFormat="false" ht="12.75" hidden="true" customHeight="false" outlineLevel="1" collapsed="false">
      <c r="A219" s="14" t="n">
        <v>212</v>
      </c>
      <c r="B219" s="15" t="n">
        <f aca="false">ABS(IPMT($B$2/12,A219,$B$5,$B$1))</f>
        <v>74.9682408632012</v>
      </c>
      <c r="C219" s="16" t="n">
        <f aca="false">ABS(PPMT($B$2/12,A219,$B$5,$B$1))</f>
        <v>584.987498353456</v>
      </c>
      <c r="D219" s="16" t="n">
        <f aca="false">D218-C219</f>
        <v>17407.3903088145</v>
      </c>
    </row>
    <row r="220" customFormat="false" ht="12.75" hidden="true" customHeight="false" outlineLevel="1" collapsed="false">
      <c r="A220" s="14" t="n">
        <v>213</v>
      </c>
      <c r="B220" s="15" t="n">
        <f aca="false">ABS(IPMT($B$2/12,A220,$B$5,$B$1))</f>
        <v>72.5307929533951</v>
      </c>
      <c r="C220" s="16" t="n">
        <f aca="false">ABS(PPMT($B$2/12,A220,$B$5,$B$1))</f>
        <v>587.424946263262</v>
      </c>
      <c r="D220" s="16" t="n">
        <f aca="false">D219-C220</f>
        <v>16819.9653625513</v>
      </c>
    </row>
    <row r="221" customFormat="false" ht="12.75" hidden="true" customHeight="false" outlineLevel="1" collapsed="false">
      <c r="A221" s="14" t="n">
        <v>214</v>
      </c>
      <c r="B221" s="15" t="n">
        <f aca="false">ABS(IPMT($B$2/12,A221,$B$5,$B$1))</f>
        <v>70.0831890106315</v>
      </c>
      <c r="C221" s="16" t="n">
        <f aca="false">ABS(PPMT($B$2/12,A221,$B$5,$B$1))</f>
        <v>589.872550206026</v>
      </c>
      <c r="D221" s="16" t="n">
        <f aca="false">D220-C221</f>
        <v>16230.0928123452</v>
      </c>
    </row>
    <row r="222" customFormat="false" ht="12.75" hidden="true" customHeight="false" outlineLevel="1" collapsed="false">
      <c r="A222" s="14" t="n">
        <v>215</v>
      </c>
      <c r="B222" s="15" t="n">
        <f aca="false">ABS(IPMT($B$2/12,A222,$B$5,$B$1))</f>
        <v>67.6253867181063</v>
      </c>
      <c r="C222" s="16" t="n">
        <f aca="false">ABS(PPMT($B$2/12,A222,$B$5,$B$1))</f>
        <v>592.330352498551</v>
      </c>
      <c r="D222" s="16" t="n">
        <f aca="false">D221-C222</f>
        <v>15637.7624598467</v>
      </c>
    </row>
    <row r="223" customFormat="false" ht="12.75" hidden="false" customHeight="false" outlineLevel="0" collapsed="false">
      <c r="A223" s="14" t="n">
        <v>216</v>
      </c>
      <c r="B223" s="15" t="n">
        <f aca="false">ABS(IPMT($B$2/12,A223,$B$5,$B$1))</f>
        <v>65.1573435826958</v>
      </c>
      <c r="C223" s="16" t="n">
        <f aca="false">ABS(PPMT($B$2/12,A223,$B$5,$B$1))</f>
        <v>594.798395633962</v>
      </c>
      <c r="D223" s="16" t="n">
        <f aca="false">D222-C223</f>
        <v>15042.9640642127</v>
      </c>
    </row>
    <row r="224" customFormat="false" ht="12.75" hidden="true" customHeight="false" outlineLevel="1" collapsed="false">
      <c r="A224" s="14" t="n">
        <v>217</v>
      </c>
      <c r="B224" s="15" t="n">
        <f aca="false">ABS(IPMT($B$2/12,A224,$B$5,$B$1))</f>
        <v>62.6790169342209</v>
      </c>
      <c r="C224" s="16" t="n">
        <f aca="false">ABS(PPMT($B$2/12,A224,$B$5,$B$1))</f>
        <v>597.276722282437</v>
      </c>
      <c r="D224" s="16" t="n">
        <f aca="false">D223-C224</f>
        <v>14445.6873419303</v>
      </c>
    </row>
    <row r="225" customFormat="false" ht="12.75" hidden="true" customHeight="false" outlineLevel="1" collapsed="false">
      <c r="A225" s="14" t="n">
        <v>218</v>
      </c>
      <c r="B225" s="15" t="n">
        <f aca="false">ABS(IPMT($B$2/12,A225,$B$5,$B$1))</f>
        <v>60.1903639247107</v>
      </c>
      <c r="C225" s="16" t="n">
        <f aca="false">ABS(PPMT($B$2/12,A225,$B$5,$B$1))</f>
        <v>599.765375291947</v>
      </c>
      <c r="D225" s="16" t="n">
        <f aca="false">D224-C225</f>
        <v>13845.9219666383</v>
      </c>
    </row>
    <row r="226" customFormat="false" ht="12.75" hidden="true" customHeight="false" outlineLevel="1" collapsed="false">
      <c r="A226" s="14" t="n">
        <v>219</v>
      </c>
      <c r="B226" s="15" t="n">
        <f aca="false">ABS(IPMT($B$2/12,A226,$B$5,$B$1))</f>
        <v>57.691341527661</v>
      </c>
      <c r="C226" s="16" t="n">
        <f aca="false">ABS(PPMT($B$2/12,A226,$B$5,$B$1))</f>
        <v>602.264397688996</v>
      </c>
      <c r="D226" s="16" t="n">
        <f aca="false">D225-C226</f>
        <v>13243.6575689493</v>
      </c>
    </row>
    <row r="227" customFormat="false" ht="12.75" hidden="true" customHeight="false" outlineLevel="1" collapsed="false">
      <c r="A227" s="14" t="n">
        <v>220</v>
      </c>
      <c r="B227" s="15" t="n">
        <f aca="false">ABS(IPMT($B$2/12,A227,$B$5,$B$1))</f>
        <v>55.1819065372902</v>
      </c>
      <c r="C227" s="16" t="n">
        <f aca="false">ABS(PPMT($B$2/12,A227,$B$5,$B$1))</f>
        <v>604.773832679367</v>
      </c>
      <c r="D227" s="16" t="n">
        <f aca="false">D226-C227</f>
        <v>12638.88373627</v>
      </c>
    </row>
    <row r="228" customFormat="false" ht="12.75" hidden="true" customHeight="false" outlineLevel="1" collapsed="false">
      <c r="A228" s="14" t="n">
        <v>221</v>
      </c>
      <c r="B228" s="15" t="n">
        <f aca="false">ABS(IPMT($B$2/12,A228,$B$5,$B$1))</f>
        <v>52.6620155677929</v>
      </c>
      <c r="C228" s="16" t="n">
        <f aca="false">ABS(PPMT($B$2/12,A228,$B$5,$B$1))</f>
        <v>607.293723648864</v>
      </c>
      <c r="D228" s="16" t="n">
        <f aca="false">D227-C228</f>
        <v>12031.5900126211</v>
      </c>
    </row>
    <row r="229" customFormat="false" ht="12.75" hidden="true" customHeight="false" outlineLevel="1" collapsed="false">
      <c r="A229" s="14" t="n">
        <v>222</v>
      </c>
      <c r="B229" s="15" t="n">
        <f aca="false">ABS(IPMT($B$2/12,A229,$B$5,$B$1))</f>
        <v>50.1316250525893</v>
      </c>
      <c r="C229" s="16" t="n">
        <f aca="false">ABS(PPMT($B$2/12,A229,$B$5,$B$1))</f>
        <v>609.824114164068</v>
      </c>
      <c r="D229" s="16" t="n">
        <f aca="false">D228-C229</f>
        <v>11421.765898457</v>
      </c>
    </row>
    <row r="230" customFormat="false" ht="12.75" hidden="true" customHeight="false" outlineLevel="1" collapsed="false">
      <c r="A230" s="14" t="n">
        <v>223</v>
      </c>
      <c r="B230" s="15" t="n">
        <f aca="false">ABS(IPMT($B$2/12,A230,$B$5,$B$1))</f>
        <v>47.5906912435723</v>
      </c>
      <c r="C230" s="16" t="n">
        <f aca="false">ABS(PPMT($B$2/12,A230,$B$5,$B$1))</f>
        <v>612.365047973085</v>
      </c>
      <c r="D230" s="16" t="n">
        <f aca="false">D229-C230</f>
        <v>10809.4008504839</v>
      </c>
    </row>
    <row r="231" customFormat="false" ht="12.75" hidden="true" customHeight="false" outlineLevel="1" collapsed="false">
      <c r="A231" s="14" t="n">
        <v>224</v>
      </c>
      <c r="B231" s="15" t="n">
        <f aca="false">ABS(IPMT($B$2/12,A231,$B$5,$B$1))</f>
        <v>45.0391702103511</v>
      </c>
      <c r="C231" s="16" t="n">
        <f aca="false">ABS(PPMT($B$2/12,A231,$B$5,$B$1))</f>
        <v>614.916569006306</v>
      </c>
      <c r="D231" s="16" t="n">
        <f aca="false">D230-C231</f>
        <v>10194.4842814776</v>
      </c>
    </row>
    <row r="232" customFormat="false" ht="12.75" hidden="true" customHeight="false" outlineLevel="1" collapsed="false">
      <c r="A232" s="14" t="n">
        <v>225</v>
      </c>
      <c r="B232" s="15" t="n">
        <f aca="false">ABS(IPMT($B$2/12,A232,$B$5,$B$1))</f>
        <v>42.4770178394915</v>
      </c>
      <c r="C232" s="16" t="n">
        <f aca="false">ABS(PPMT($B$2/12,A232,$B$5,$B$1))</f>
        <v>617.478721377166</v>
      </c>
      <c r="D232" s="16" t="n">
        <f aca="false">D231-C232</f>
        <v>9577.00556010048</v>
      </c>
    </row>
    <row r="233" customFormat="false" ht="12.75" hidden="true" customHeight="false" outlineLevel="1" collapsed="false">
      <c r="A233" s="14" t="n">
        <v>226</v>
      </c>
      <c r="B233" s="15" t="n">
        <f aca="false">ABS(IPMT($B$2/12,A233,$B$5,$B$1))</f>
        <v>39.9041898337534</v>
      </c>
      <c r="C233" s="16" t="n">
        <f aca="false">ABS(PPMT($B$2/12,A233,$B$5,$B$1))</f>
        <v>620.051549382904</v>
      </c>
      <c r="D233" s="16" t="n">
        <f aca="false">D232-C233</f>
        <v>8956.95401071757</v>
      </c>
    </row>
    <row r="234" customFormat="false" ht="12.75" hidden="true" customHeight="false" outlineLevel="1" collapsed="false">
      <c r="A234" s="14" t="n">
        <v>227</v>
      </c>
      <c r="B234" s="15" t="n">
        <f aca="false">ABS(IPMT($B$2/12,A234,$B$5,$B$1))</f>
        <v>37.3206417113247</v>
      </c>
      <c r="C234" s="16" t="n">
        <f aca="false">ABS(PPMT($B$2/12,A234,$B$5,$B$1))</f>
        <v>622.635097505333</v>
      </c>
      <c r="D234" s="16" t="n">
        <f aca="false">D233-C234</f>
        <v>8334.31891321224</v>
      </c>
    </row>
    <row r="235" customFormat="false" ht="12.75" hidden="false" customHeight="false" outlineLevel="0" collapsed="false">
      <c r="A235" s="14" t="n">
        <v>228</v>
      </c>
      <c r="B235" s="15" t="n">
        <f aca="false">ABS(IPMT($B$2/12,A235,$B$5,$B$1))</f>
        <v>34.7263288050525</v>
      </c>
      <c r="C235" s="16" t="n">
        <f aca="false">ABS(PPMT($B$2/12,A235,$B$5,$B$1))</f>
        <v>625.229410411605</v>
      </c>
      <c r="D235" s="16" t="n">
        <f aca="false">D234-C235</f>
        <v>7709.08950280063</v>
      </c>
    </row>
    <row r="236" customFormat="false" ht="12.75" hidden="false" customHeight="false" outlineLevel="0" collapsed="false">
      <c r="A236" s="14" t="n">
        <v>229</v>
      </c>
      <c r="B236" s="15" t="n">
        <f aca="false">ABS(IPMT($B$2/12,A236,$B$5,$B$1))</f>
        <v>32.1212062616708</v>
      </c>
      <c r="C236" s="16" t="n">
        <f aca="false">ABS(PPMT($B$2/12,A236,$B$5,$B$1))</f>
        <v>627.834532954987</v>
      </c>
      <c r="D236" s="16" t="n">
        <f aca="false">D235-C236</f>
        <v>7081.25496984565</v>
      </c>
    </row>
    <row r="237" customFormat="false" ht="12.75" hidden="false" customHeight="false" outlineLevel="0" collapsed="false">
      <c r="A237" s="14" t="n">
        <v>230</v>
      </c>
      <c r="B237" s="15" t="n">
        <f aca="false">ABS(IPMT($B$2/12,A237,$B$5,$B$1))</f>
        <v>29.505229041025</v>
      </c>
      <c r="C237" s="16" t="n">
        <f aca="false">ABS(PPMT($B$2/12,A237,$B$5,$B$1))</f>
        <v>630.450510175632</v>
      </c>
      <c r="D237" s="16" t="n">
        <f aca="false">D236-C237</f>
        <v>6450.80445967002</v>
      </c>
    </row>
    <row r="238" customFormat="false" ht="12.75" hidden="false" customHeight="false" outlineLevel="0" collapsed="false">
      <c r="A238" s="14" t="n">
        <v>231</v>
      </c>
      <c r="B238" s="15" t="n">
        <f aca="false">ABS(IPMT($B$2/12,A238,$B$5,$B$1))</f>
        <v>26.8783519152933</v>
      </c>
      <c r="C238" s="16" t="n">
        <f aca="false">ABS(PPMT($B$2/12,A238,$B$5,$B$1))</f>
        <v>633.077387301364</v>
      </c>
      <c r="D238" s="16" t="n">
        <f aca="false">D237-C238</f>
        <v>5817.72707236865</v>
      </c>
    </row>
    <row r="239" customFormat="false" ht="12.75" hidden="false" customHeight="false" outlineLevel="0" collapsed="false">
      <c r="A239" s="14" t="n">
        <v>232</v>
      </c>
      <c r="B239" s="15" t="n">
        <f aca="false">ABS(IPMT($B$2/12,A239,$B$5,$B$1))</f>
        <v>24.2405294682041</v>
      </c>
      <c r="C239" s="16" t="n">
        <f aca="false">ABS(PPMT($B$2/12,A239,$B$5,$B$1))</f>
        <v>635.715209748453</v>
      </c>
      <c r="D239" s="16" t="n">
        <f aca="false">D238-C239</f>
        <v>5182.0118626202</v>
      </c>
    </row>
    <row r="240" customFormat="false" ht="12.75" hidden="false" customHeight="false" outlineLevel="0" collapsed="false">
      <c r="A240" s="14" t="n">
        <v>233</v>
      </c>
      <c r="B240" s="15" t="n">
        <f aca="false">ABS(IPMT($B$2/12,A240,$B$5,$B$1))</f>
        <v>21.5917160942522</v>
      </c>
      <c r="C240" s="16" t="n">
        <f aca="false">ABS(PPMT($B$2/12,A240,$B$5,$B$1))</f>
        <v>638.364023122405</v>
      </c>
      <c r="D240" s="16" t="n">
        <f aca="false">D239-C240</f>
        <v>4543.64783949779</v>
      </c>
    </row>
    <row r="241" customFormat="false" ht="12.75" hidden="false" customHeight="false" outlineLevel="0" collapsed="false">
      <c r="A241" s="14" t="n">
        <v>234</v>
      </c>
      <c r="B241" s="15" t="n">
        <f aca="false">ABS(IPMT($B$2/12,A241,$B$5,$B$1))</f>
        <v>18.9318659979089</v>
      </c>
      <c r="C241" s="16" t="n">
        <f aca="false">ABS(PPMT($B$2/12,A241,$B$5,$B$1))</f>
        <v>641.023873218749</v>
      </c>
      <c r="D241" s="16" t="n">
        <f aca="false">D240-C241</f>
        <v>3902.62396627904</v>
      </c>
    </row>
    <row r="242" customFormat="false" ht="12.75" hidden="false" customHeight="false" outlineLevel="0" collapsed="false">
      <c r="A242" s="14" t="n">
        <v>235</v>
      </c>
      <c r="B242" s="15" t="n">
        <f aca="false">ABS(IPMT($B$2/12,A242,$B$5,$B$1))</f>
        <v>16.2609331928309</v>
      </c>
      <c r="C242" s="16" t="n">
        <f aca="false">ABS(PPMT($B$2/12,A242,$B$5,$B$1))</f>
        <v>643.694806023827</v>
      </c>
      <c r="D242" s="16" t="n">
        <f aca="false">D241-C242</f>
        <v>3258.92916025522</v>
      </c>
    </row>
    <row r="243" customFormat="false" ht="12.75" hidden="false" customHeight="false" outlineLevel="0" collapsed="false">
      <c r="A243" s="14" t="n">
        <v>236</v>
      </c>
      <c r="B243" s="15" t="n">
        <f aca="false">ABS(IPMT($B$2/12,A243,$B$5,$B$1))</f>
        <v>13.5788715010647</v>
      </c>
      <c r="C243" s="16" t="n">
        <f aca="false">ABS(PPMT($B$2/12,A243,$B$5,$B$1))</f>
        <v>646.376867715593</v>
      </c>
      <c r="D243" s="16" t="n">
        <f aca="false">D242-C243</f>
        <v>2612.55229253963</v>
      </c>
    </row>
    <row r="244" customFormat="false" ht="12.75" hidden="false" customHeight="false" outlineLevel="0" collapsed="false">
      <c r="A244" s="14" t="n">
        <v>237</v>
      </c>
      <c r="B244" s="15" t="n">
        <f aca="false">ABS(IPMT($B$2/12,A244,$B$5,$B$1))</f>
        <v>10.8856345522499</v>
      </c>
      <c r="C244" s="16" t="n">
        <f aca="false">ABS(PPMT($B$2/12,A244,$B$5,$B$1))</f>
        <v>649.070104664408</v>
      </c>
      <c r="D244" s="16" t="n">
        <f aca="false">D243-C244</f>
        <v>1963.48218787522</v>
      </c>
    </row>
    <row r="245" customFormat="false" ht="12.75" hidden="false" customHeight="false" outlineLevel="0" collapsed="false">
      <c r="A245" s="14" t="n">
        <v>238</v>
      </c>
      <c r="B245" s="15" t="n">
        <f aca="false">ABS(IPMT($B$2/12,A245,$B$5,$B$1))</f>
        <v>8.18117578281478</v>
      </c>
      <c r="C245" s="16" t="n">
        <f aca="false">ABS(PPMT($B$2/12,A245,$B$5,$B$1))</f>
        <v>651.774563433843</v>
      </c>
      <c r="D245" s="16" t="n">
        <f aca="false">D244-C245</f>
        <v>1311.70762444138</v>
      </c>
    </row>
    <row r="246" customFormat="false" ht="12.75" hidden="false" customHeight="false" outlineLevel="0" collapsed="false">
      <c r="A246" s="14" t="n">
        <v>239</v>
      </c>
      <c r="B246" s="15" t="n">
        <f aca="false">ABS(IPMT($B$2/12,A246,$B$5,$B$1))</f>
        <v>5.4654484351738</v>
      </c>
      <c r="C246" s="16" t="n">
        <f aca="false">ABS(PPMT($B$2/12,A246,$B$5,$B$1))</f>
        <v>654.490290781484</v>
      </c>
      <c r="D246" s="16" t="n">
        <f aca="false">D245-C246</f>
        <v>657.217333659892</v>
      </c>
    </row>
    <row r="247" customFormat="false" ht="12.75" hidden="false" customHeight="false" outlineLevel="0" collapsed="false">
      <c r="A247" s="14" t="n">
        <v>240</v>
      </c>
      <c r="B247" s="15" t="n">
        <f aca="false">ABS(IPMT($B$2/12,A247,$B$5,$B$1))</f>
        <v>2.73840555691786</v>
      </c>
      <c r="C247" s="16" t="n">
        <f aca="false">ABS(PPMT($B$2/12,A247,$B$5,$B$1))</f>
        <v>657.21733365974</v>
      </c>
      <c r="D247" s="16" t="n">
        <f aca="false">D246-C247</f>
        <v>1.51999302033801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2.56"/>
  </cols>
  <sheetData>
    <row r="1" customFormat="false" ht="12.75" hidden="false" customHeight="false" outlineLevel="0" collapsed="false">
      <c r="A1" s="14" t="s">
        <v>8</v>
      </c>
      <c r="B1" s="23" t="n">
        <v>0.025</v>
      </c>
    </row>
    <row r="2" customFormat="false" ht="12.75" hidden="false" customHeight="false" outlineLevel="0" collapsed="false">
      <c r="A2" s="24"/>
      <c r="B2" s="25"/>
    </row>
    <row r="3" customFormat="false" ht="12.75" hidden="false" customHeight="false" outlineLevel="0" collapsed="false">
      <c r="A3" s="26" t="s">
        <v>9</v>
      </c>
      <c r="B3" s="27" t="n">
        <v>1000</v>
      </c>
    </row>
    <row r="4" customFormat="false" ht="12.75" hidden="false" customHeight="false" outlineLevel="0" collapsed="false">
      <c r="A4" s="26" t="s">
        <v>10</v>
      </c>
      <c r="B4" s="28" t="n">
        <f aca="false">B3*(1+$B$1)</f>
        <v>1025</v>
      </c>
    </row>
    <row r="5" customFormat="false" ht="12.75" hidden="false" customHeight="false" outlineLevel="0" collapsed="false">
      <c r="A5" s="26" t="s">
        <v>11</v>
      </c>
      <c r="B5" s="28" t="n">
        <f aca="false">B4*(1+$B$1)</f>
        <v>1050.625</v>
      </c>
    </row>
    <row r="6" customFormat="false" ht="12.75" hidden="false" customHeight="false" outlineLevel="0" collapsed="false">
      <c r="A6" s="26" t="s">
        <v>12</v>
      </c>
      <c r="B6" s="28" t="n">
        <f aca="false">B5*(1+$B$1)</f>
        <v>1076.890625</v>
      </c>
    </row>
    <row r="7" customFormat="false" ht="12.75" hidden="false" customHeight="false" outlineLevel="0" collapsed="false">
      <c r="A7" s="26" t="s">
        <v>13</v>
      </c>
      <c r="B7" s="28" t="n">
        <f aca="false">B6*(1+$B$1)</f>
        <v>1103.812890625</v>
      </c>
    </row>
    <row r="8" customFormat="false" ht="12.75" hidden="false" customHeight="false" outlineLevel="0" collapsed="false">
      <c r="A8" s="26" t="s">
        <v>14</v>
      </c>
      <c r="B8" s="28" t="n">
        <f aca="false">B7*(1+$B$1)</f>
        <v>1131.40821289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4.56"/>
  </cols>
  <sheetData>
    <row r="1" customFormat="false" ht="12.75" hidden="false" customHeight="false" outlineLevel="0" collapsed="false">
      <c r="A1" s="14" t="s">
        <v>1</v>
      </c>
      <c r="B1" s="23" t="n">
        <v>0.025</v>
      </c>
    </row>
    <row r="2" customFormat="false" ht="12.75" hidden="false" customHeight="false" outlineLevel="0" collapsed="false">
      <c r="A2" s="14" t="s">
        <v>15</v>
      </c>
      <c r="B2" s="14" t="n">
        <v>3</v>
      </c>
    </row>
    <row r="3" customFormat="false" ht="12.75" hidden="false" customHeight="false" outlineLevel="0" collapsed="false">
      <c r="A3" s="14" t="s">
        <v>16</v>
      </c>
      <c r="B3" s="28" t="n">
        <v>100</v>
      </c>
    </row>
    <row r="5" customFormat="false" ht="12.75" hidden="false" customHeight="false" outlineLevel="0" collapsed="false">
      <c r="A5" s="11" t="s">
        <v>17</v>
      </c>
      <c r="B5" s="29" t="n">
        <f aca="false">ABS(FV(B1/12,B2*12,B3,,0))</f>
        <v>3734.40293957088</v>
      </c>
    </row>
    <row r="9" customFormat="false" ht="12.75" hidden="false" customHeight="false" outlineLevel="0" collapsed="false">
      <c r="A9" s="14" t="s">
        <v>18</v>
      </c>
      <c r="B9" s="28" t="n">
        <v>10000</v>
      </c>
    </row>
    <row r="10" customFormat="false" ht="12.75" hidden="false" customHeight="false" outlineLevel="0" collapsed="false">
      <c r="A10" s="14" t="s">
        <v>19</v>
      </c>
      <c r="B10" s="14" t="n">
        <v>21</v>
      </c>
    </row>
    <row r="11" customFormat="false" ht="12.75" hidden="false" customHeight="false" outlineLevel="0" collapsed="false">
      <c r="A11" s="14" t="s">
        <v>20</v>
      </c>
      <c r="B11" s="30" t="n">
        <v>0.08</v>
      </c>
    </row>
    <row r="13" customFormat="false" ht="12.75" hidden="false" customHeight="false" outlineLevel="0" collapsed="false">
      <c r="A13" s="11" t="s">
        <v>21</v>
      </c>
      <c r="B13" s="12" t="n">
        <f aca="false">ABS(PV(B11/12,B10,0,5000,0))</f>
        <v>4348.811178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A1: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1.85"/>
  </cols>
  <sheetData>
    <row r="1" customFormat="false" ht="12.75" hidden="false" customHeight="false" outlineLevel="0" collapsed="false">
      <c r="A1" s="31" t="s">
        <v>22</v>
      </c>
      <c r="B1" s="31"/>
    </row>
    <row r="2" customFormat="false" ht="12.75" hidden="false" customHeight="false" outlineLevel="0" collapsed="false">
      <c r="A2" s="14" t="s">
        <v>23</v>
      </c>
      <c r="B2" s="28" t="n">
        <v>20000</v>
      </c>
    </row>
    <row r="3" customFormat="false" ht="12.75" hidden="false" customHeight="false" outlineLevel="0" collapsed="false">
      <c r="A3" s="14" t="s">
        <v>24</v>
      </c>
      <c r="B3" s="28" t="n">
        <v>0</v>
      </c>
    </row>
    <row r="4" customFormat="false" ht="12.75" hidden="false" customHeight="false" outlineLevel="0" collapsed="false">
      <c r="A4" s="14" t="s">
        <v>25</v>
      </c>
      <c r="B4" s="14" t="n">
        <v>3</v>
      </c>
    </row>
    <row r="6" customFormat="false" ht="12.75" hidden="false" customHeight="false" outlineLevel="0" collapsed="false">
      <c r="A6" s="14" t="s">
        <v>26</v>
      </c>
      <c r="B6" s="15" t="n">
        <f aca="false">SLN(B2,B3,B4)</f>
        <v>6666.66666666667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2.56"/>
  </cols>
  <sheetData>
    <row r="1" customFormat="false" ht="12.75" hidden="false" customHeight="false" outlineLevel="0" collapsed="false">
      <c r="A1" s="31" t="s">
        <v>22</v>
      </c>
      <c r="B1" s="31"/>
    </row>
    <row r="2" customFormat="false" ht="12.75" hidden="false" customHeight="false" outlineLevel="0" collapsed="false">
      <c r="A2" s="14" t="s">
        <v>23</v>
      </c>
      <c r="B2" s="28" t="n">
        <v>100000</v>
      </c>
    </row>
    <row r="3" customFormat="false" ht="12.75" hidden="false" customHeight="false" outlineLevel="0" collapsed="false">
      <c r="A3" s="14" t="s">
        <v>24</v>
      </c>
      <c r="B3" s="28" t="n">
        <v>1</v>
      </c>
    </row>
    <row r="4" customFormat="false" ht="12.75" hidden="false" customHeight="false" outlineLevel="0" collapsed="false">
      <c r="A4" s="14" t="s">
        <v>25</v>
      </c>
      <c r="B4" s="14" t="n">
        <v>10</v>
      </c>
    </row>
    <row r="6" customFormat="false" ht="12.75" hidden="false" customHeight="false" outlineLevel="0" collapsed="false">
      <c r="A6" s="32" t="s">
        <v>27</v>
      </c>
      <c r="B6" s="14"/>
    </row>
    <row r="7" customFormat="false" ht="12.75" hidden="false" customHeight="false" outlineLevel="0" collapsed="false">
      <c r="A7" s="14" t="n">
        <v>1</v>
      </c>
      <c r="B7" s="15" t="n">
        <f aca="false">DB($B$2,$B$3,$B$4,A7)</f>
        <v>68400</v>
      </c>
    </row>
    <row r="8" customFormat="false" ht="12.75" hidden="false" customHeight="false" outlineLevel="0" collapsed="false">
      <c r="A8" s="14" t="n">
        <v>2</v>
      </c>
      <c r="B8" s="15" t="n">
        <f aca="false">DB($B$2,$B$3,$B$4,A8)</f>
        <v>21614.4</v>
      </c>
    </row>
    <row r="9" customFormat="false" ht="12.75" hidden="false" customHeight="false" outlineLevel="0" collapsed="false">
      <c r="A9" s="14" t="n">
        <v>3</v>
      </c>
      <c r="B9" s="15" t="n">
        <f aca="false">DB($B$2,$B$3,$B$4,A9)</f>
        <v>6830.1504</v>
      </c>
    </row>
    <row r="10" customFormat="false" ht="12.75" hidden="false" customHeight="false" outlineLevel="0" collapsed="false">
      <c r="A10" s="14" t="n">
        <v>4</v>
      </c>
      <c r="B10" s="15" t="n">
        <f aca="false">DB($B$2,$B$3,$B$4,A10)</f>
        <v>2158.3275264</v>
      </c>
    </row>
    <row r="11" customFormat="false" ht="12.75" hidden="false" customHeight="false" outlineLevel="0" collapsed="false">
      <c r="A11" s="14" t="n">
        <v>5</v>
      </c>
      <c r="B11" s="15" t="n">
        <f aca="false">DB($B$2,$B$3,$B$4,A11)</f>
        <v>682.0314983424</v>
      </c>
    </row>
    <row r="12" customFormat="false" ht="12.75" hidden="false" customHeight="false" outlineLevel="0" collapsed="false">
      <c r="A12" s="14" t="n">
        <v>6</v>
      </c>
      <c r="B12" s="15" t="n">
        <f aca="false">DB($B$2,$B$3,$B$4,A12)</f>
        <v>215.521953476198</v>
      </c>
    </row>
    <row r="13" customFormat="false" ht="12.75" hidden="false" customHeight="false" outlineLevel="0" collapsed="false">
      <c r="A13" s="14" t="n">
        <v>7</v>
      </c>
      <c r="B13" s="15" t="n">
        <f aca="false">DB($B$2,$B$3,$B$4,A13)</f>
        <v>68.1049372984786</v>
      </c>
    </row>
    <row r="14" customFormat="false" ht="12.75" hidden="false" customHeight="false" outlineLevel="0" collapsed="false">
      <c r="A14" s="14" t="n">
        <v>8</v>
      </c>
      <c r="B14" s="15" t="n">
        <f aca="false">DB($B$2,$B$3,$B$4,A14)</f>
        <v>21.5211601863192</v>
      </c>
    </row>
    <row r="15" customFormat="false" ht="12.75" hidden="false" customHeight="false" outlineLevel="0" collapsed="false">
      <c r="A15" s="14" t="n">
        <v>9</v>
      </c>
      <c r="B15" s="15" t="n">
        <f aca="false">DB($B$2,$B$3,$B$4,A15)</f>
        <v>6.80068661887688</v>
      </c>
    </row>
    <row r="16" customFormat="false" ht="12.75" hidden="false" customHeight="false" outlineLevel="0" collapsed="false">
      <c r="A16" s="14" t="n">
        <v>10</v>
      </c>
      <c r="B16" s="15" t="n">
        <f aca="false">DB($B$2,$B$3,$B$4,A16)</f>
        <v>2.14901697156509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4:47:17Z</dcterms:created>
  <dc:creator>PC</dc:creator>
  <dc:description/>
  <dc:language>en-US</dc:language>
  <cp:lastModifiedBy>PC</cp:lastModifiedBy>
  <dcterms:modified xsi:type="dcterms:W3CDTF">2011-03-12T14:53:54Z</dcterms:modified>
  <cp:revision>0</cp:revision>
  <dc:subject/>
  <dc:title/>
</cp:coreProperties>
</file>