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Code</t>
  </si>
  <si>
    <t xml:space="preserve">Représentant</t>
  </si>
  <si>
    <t xml:space="preserve">Produit</t>
  </si>
  <si>
    <t xml:space="preserve">Unités</t>
  </si>
  <si>
    <t xml:space="preserve">Ventes</t>
  </si>
  <si>
    <t xml:space="preserve">% des unités</t>
  </si>
  <si>
    <t xml:space="preserve">% des ventes</t>
  </si>
  <si>
    <t xml:space="preserve">Anaïs</t>
  </si>
  <si>
    <t xml:space="preserve">Boissons 1</t>
  </si>
  <si>
    <t xml:space="preserve">Boissons 3</t>
  </si>
  <si>
    <t xml:space="preserve">Boissons 5</t>
  </si>
  <si>
    <t xml:space="preserve">Légumes 4</t>
  </si>
  <si>
    <t xml:space="preserve">Légumes 5</t>
  </si>
  <si>
    <t xml:space="preserve">Viandes 4</t>
  </si>
  <si>
    <t xml:space="preserve">Moyenne Anaïs</t>
  </si>
  <si>
    <t xml:space="preserve">Total Anaïs</t>
  </si>
  <si>
    <t xml:space="preserve">Eva</t>
  </si>
  <si>
    <t xml:space="preserve">Boissons 2</t>
  </si>
  <si>
    <t xml:space="preserve">Boissons 7</t>
  </si>
  <si>
    <t xml:space="preserve">Légumes 2</t>
  </si>
  <si>
    <t xml:space="preserve">Légumes 3</t>
  </si>
  <si>
    <t xml:space="preserve">Viandes 1</t>
  </si>
  <si>
    <t xml:space="preserve">Viandes 3</t>
  </si>
  <si>
    <t xml:space="preserve">Moyenne Eva</t>
  </si>
  <si>
    <t xml:space="preserve">Total Eva</t>
  </si>
  <si>
    <t xml:space="preserve">Frédéric</t>
  </si>
  <si>
    <t xml:space="preserve">Boissons 4</t>
  </si>
  <si>
    <t xml:space="preserve">Boissons 6</t>
  </si>
  <si>
    <t xml:space="preserve">Légumes 1</t>
  </si>
  <si>
    <t xml:space="preserve">Viandes 5</t>
  </si>
  <si>
    <t xml:space="preserve">Viandes 6</t>
  </si>
  <si>
    <t xml:space="preserve">Moyenne Frédéric</t>
  </si>
  <si>
    <t xml:space="preserve">Total Frédéric</t>
  </si>
  <si>
    <t xml:space="preserve">Moyenne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#,##0&quot; unités&quot;"/>
    <numFmt numFmtId="167" formatCode="0%"/>
    <numFmt numFmtId="168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3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false" hidden="false" outlineLevel="0" max="3" min="3" style="1" width="11.42"/>
    <col collapsed="false" customWidth="true" hidden="false" outlineLevel="0" max="4" min="4" style="1" width="13.85"/>
    <col collapsed="false" customWidth="true" hidden="false" outlineLevel="0" max="5" min="5" style="2" width="12.28"/>
    <col collapsed="false" customWidth="true" hidden="false" outlineLevel="0" max="6" min="6" style="1" width="12.56"/>
    <col collapsed="false" customWidth="true" hidden="false" outlineLevel="0" max="7" min="7" style="1" width="12.14"/>
    <col collapsed="false" customWidth="false" hidden="false" outlineLevel="0" max="257" min="8" style="1" width="11.42"/>
  </cols>
  <sheetData>
    <row r="1" s="3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</row>
    <row r="2" customFormat="false" ht="12.75" hidden="false" customHeight="false" outlineLevel="3" collapsed="false">
      <c r="A2" s="5" t="n">
        <v>2</v>
      </c>
      <c r="B2" s="1" t="s">
        <v>7</v>
      </c>
      <c r="C2" s="1" t="s">
        <v>8</v>
      </c>
      <c r="D2" s="6" t="n">
        <v>587</v>
      </c>
      <c r="E2" s="2" t="n">
        <v>3522</v>
      </c>
      <c r="F2" s="7" t="n">
        <f aca="false">D2/$D$36</f>
        <v>0.00746515413572083</v>
      </c>
      <c r="G2" s="7" t="n">
        <f aca="false">E2/$E$36</f>
        <v>0.0114158193810465</v>
      </c>
    </row>
    <row r="3" customFormat="false" ht="12.75" hidden="false" customHeight="false" outlineLevel="3" collapsed="false">
      <c r="A3" s="5" t="n">
        <v>5</v>
      </c>
      <c r="B3" s="1" t="s">
        <v>7</v>
      </c>
      <c r="C3" s="1" t="s">
        <v>9</v>
      </c>
      <c r="D3" s="6" t="n">
        <v>4997</v>
      </c>
      <c r="E3" s="2" t="n">
        <v>656</v>
      </c>
      <c r="F3" s="7" t="n">
        <f aca="false">D3/$D$36</f>
        <v>0.0635491911689897</v>
      </c>
      <c r="G3" s="7" t="n">
        <f aca="false">E3/$E$36</f>
        <v>0.00212628549516369</v>
      </c>
    </row>
    <row r="4" customFormat="false" ht="12.75" hidden="false" customHeight="false" outlineLevel="3" collapsed="false">
      <c r="A4" s="5" t="n">
        <v>11</v>
      </c>
      <c r="B4" s="1" t="s">
        <v>7</v>
      </c>
      <c r="C4" s="1" t="s">
        <v>10</v>
      </c>
      <c r="D4" s="6" t="n">
        <v>5847</v>
      </c>
      <c r="E4" s="2" t="n">
        <v>8179</v>
      </c>
      <c r="F4" s="7" t="n">
        <f aca="false">D4/$D$36</f>
        <v>0.0743590395767626</v>
      </c>
      <c r="G4" s="7" t="n">
        <f aca="false">E4/$E$36</f>
        <v>0.02651050162339</v>
      </c>
    </row>
    <row r="5" customFormat="false" ht="12.75" hidden="false" customHeight="false" outlineLevel="3" collapsed="false">
      <c r="A5" s="5" t="n">
        <v>14</v>
      </c>
      <c r="B5" s="1" t="s">
        <v>7</v>
      </c>
      <c r="C5" s="1" t="s">
        <v>11</v>
      </c>
      <c r="D5" s="6" t="n">
        <v>340</v>
      </c>
      <c r="E5" s="2" t="n">
        <v>8751</v>
      </c>
      <c r="F5" s="7" t="n">
        <f aca="false">D5/$D$36</f>
        <v>0.00432393936310917</v>
      </c>
      <c r="G5" s="7" t="n">
        <f aca="false">E5/$E$36</f>
        <v>0.0283645188539291</v>
      </c>
    </row>
    <row r="6" customFormat="false" ht="12.75" hidden="false" customHeight="false" outlineLevel="3" collapsed="false">
      <c r="A6" s="5" t="n">
        <v>15</v>
      </c>
      <c r="B6" s="1" t="s">
        <v>7</v>
      </c>
      <c r="C6" s="1" t="s">
        <v>12</v>
      </c>
      <c r="D6" s="6" t="n">
        <v>2652</v>
      </c>
      <c r="E6" s="2" t="n">
        <v>6715</v>
      </c>
      <c r="F6" s="7" t="n">
        <f aca="false">D6/$D$36</f>
        <v>0.0337267270322515</v>
      </c>
      <c r="G6" s="7" t="n">
        <f aca="false">E6/$E$36</f>
        <v>0.0217652547256466</v>
      </c>
    </row>
    <row r="7" customFormat="false" ht="12.75" hidden="false" customHeight="false" outlineLevel="3" collapsed="false">
      <c r="A7" s="5" t="n">
        <v>10</v>
      </c>
      <c r="B7" s="1" t="s">
        <v>7</v>
      </c>
      <c r="C7" s="1" t="s">
        <v>13</v>
      </c>
      <c r="D7" s="6" t="n">
        <v>5889</v>
      </c>
      <c r="E7" s="2" t="n">
        <v>4953</v>
      </c>
      <c r="F7" s="7" t="n">
        <f aca="false">D7/$D$36</f>
        <v>0.0748931732627938</v>
      </c>
      <c r="G7" s="7" t="n">
        <f aca="false">E7/$E$36</f>
        <v>0.0160541037462588</v>
      </c>
    </row>
    <row r="8" customFormat="false" ht="12.75" hidden="false" customHeight="false" outlineLevel="2" collapsed="false">
      <c r="A8" s="5"/>
      <c r="B8" s="8" t="s">
        <v>14</v>
      </c>
      <c r="D8" s="6"/>
      <c r="E8" s="2" t="n">
        <f aca="false">SUBTOTAL(1,E2:E7)</f>
        <v>5462.66666666667</v>
      </c>
      <c r="F8" s="7"/>
      <c r="G8" s="7"/>
    </row>
    <row r="9" customFormat="false" ht="12.75" hidden="false" customHeight="false" outlineLevel="1" collapsed="false">
      <c r="A9" s="5"/>
      <c r="B9" s="8" t="s">
        <v>15</v>
      </c>
      <c r="D9" s="6"/>
      <c r="E9" s="2" t="n">
        <f aca="false">SUBTOTAL(9,E2:E7)</f>
        <v>32776</v>
      </c>
      <c r="F9" s="7"/>
      <c r="G9" s="7"/>
    </row>
    <row r="10" customFormat="false" ht="12.75" hidden="false" customHeight="false" outlineLevel="3" collapsed="false">
      <c r="A10" s="5" t="n">
        <v>3</v>
      </c>
      <c r="B10" s="1" t="s">
        <v>16</v>
      </c>
      <c r="C10" s="1" t="s">
        <v>17</v>
      </c>
      <c r="D10" s="6" t="n">
        <v>2898</v>
      </c>
      <c r="E10" s="2" t="n">
        <v>7538</v>
      </c>
      <c r="F10" s="7" t="n">
        <f aca="false">D10/$D$36</f>
        <v>0.0368552243361481</v>
      </c>
      <c r="G10" s="7" t="n">
        <f aca="false">E10/$E$36</f>
        <v>0.024432835461195</v>
      </c>
    </row>
    <row r="11" customFormat="false" ht="12.75" hidden="false" customHeight="false" outlineLevel="3" collapsed="false">
      <c r="A11" s="5" t="n">
        <v>17</v>
      </c>
      <c r="B11" s="1" t="s">
        <v>16</v>
      </c>
      <c r="C11" s="1" t="s">
        <v>18</v>
      </c>
      <c r="D11" s="6" t="n">
        <v>690</v>
      </c>
      <c r="E11" s="2" t="n">
        <v>9862</v>
      </c>
      <c r="F11" s="7" t="n">
        <f aca="false">D11/$D$36</f>
        <v>0.0087750534133686</v>
      </c>
      <c r="G11" s="7" t="n">
        <f aca="false">E11/$E$36</f>
        <v>0.0319655907824761</v>
      </c>
    </row>
    <row r="12" customFormat="false" ht="12.75" hidden="false" customHeight="false" outlineLevel="3" collapsed="false">
      <c r="A12" s="5" t="n">
        <v>7</v>
      </c>
      <c r="B12" s="1" t="s">
        <v>16</v>
      </c>
      <c r="C12" s="1" t="s">
        <v>19</v>
      </c>
      <c r="D12" s="6" t="n">
        <v>2449</v>
      </c>
      <c r="E12" s="2" t="n">
        <v>5971</v>
      </c>
      <c r="F12" s="7" t="n">
        <f aca="false">D12/$D$36</f>
        <v>0.031145080883101</v>
      </c>
      <c r="G12" s="7" t="n">
        <f aca="false">E12/$E$36</f>
        <v>0.0193537358104</v>
      </c>
    </row>
    <row r="13" customFormat="false" ht="12.75" hidden="false" customHeight="false" outlineLevel="3" collapsed="false">
      <c r="A13" s="5" t="n">
        <v>12</v>
      </c>
      <c r="B13" s="1" t="s">
        <v>16</v>
      </c>
      <c r="C13" s="1" t="s">
        <v>20</v>
      </c>
      <c r="D13" s="6" t="n">
        <v>744</v>
      </c>
      <c r="E13" s="2" t="n">
        <v>2666</v>
      </c>
      <c r="F13" s="7" t="n">
        <f aca="false">D13/$D$36</f>
        <v>0.00946179672398006</v>
      </c>
      <c r="G13" s="7" t="n">
        <f aca="false">E13/$E$36</f>
        <v>0.00864127611296708</v>
      </c>
    </row>
    <row r="14" customFormat="false" ht="12.75" hidden="false" customHeight="false" outlineLevel="3" collapsed="false">
      <c r="A14" s="5" t="n">
        <v>4</v>
      </c>
      <c r="B14" s="1" t="s">
        <v>16</v>
      </c>
      <c r="C14" s="1" t="s">
        <v>21</v>
      </c>
      <c r="D14" s="6" t="n">
        <v>8953</v>
      </c>
      <c r="E14" s="2" t="n">
        <v>6127</v>
      </c>
      <c r="F14" s="7" t="n">
        <f aca="false">D14/$D$36</f>
        <v>0.113859497405636</v>
      </c>
      <c r="G14" s="7" t="n">
        <f aca="false">E14/$E$36</f>
        <v>0.0198593768732743</v>
      </c>
    </row>
    <row r="15" customFormat="false" ht="12.75" hidden="false" customHeight="false" outlineLevel="3" collapsed="false">
      <c r="A15" s="5" t="n">
        <v>9</v>
      </c>
      <c r="B15" s="1" t="s">
        <v>16</v>
      </c>
      <c r="C15" s="1" t="s">
        <v>22</v>
      </c>
      <c r="D15" s="6" t="n">
        <v>9435</v>
      </c>
      <c r="E15" s="2" t="n">
        <v>6040</v>
      </c>
      <c r="F15" s="7" t="n">
        <f aca="false">D15/$D$36</f>
        <v>0.119989317326279</v>
      </c>
      <c r="G15" s="7" t="n">
        <f aca="false">E15/$E$36</f>
        <v>0.0195773847420559</v>
      </c>
    </row>
    <row r="16" customFormat="false" ht="12.75" hidden="false" customHeight="false" outlineLevel="2" collapsed="false">
      <c r="A16" s="5"/>
      <c r="B16" s="9" t="s">
        <v>23</v>
      </c>
      <c r="D16" s="6"/>
      <c r="E16" s="2" t="n">
        <f aca="false">SUBTOTAL(1,E10:E15)</f>
        <v>6367.33333333333</v>
      </c>
      <c r="F16" s="7"/>
      <c r="G16" s="7"/>
    </row>
    <row r="17" customFormat="false" ht="12.75" hidden="false" customHeight="false" outlineLevel="1" collapsed="false">
      <c r="A17" s="5"/>
      <c r="B17" s="9" t="s">
        <v>24</v>
      </c>
      <c r="D17" s="6"/>
      <c r="E17" s="2" t="n">
        <f aca="false">SUBTOTAL(9,E10:E15)</f>
        <v>38204</v>
      </c>
      <c r="F17" s="7"/>
      <c r="G17" s="7"/>
    </row>
    <row r="18" customFormat="false" ht="12.75" hidden="false" customHeight="false" outlineLevel="3" collapsed="false">
      <c r="A18" s="5" t="n">
        <v>6</v>
      </c>
      <c r="B18" s="1" t="s">
        <v>25</v>
      </c>
      <c r="C18" s="1" t="s">
        <v>26</v>
      </c>
      <c r="D18" s="6" t="n">
        <v>767</v>
      </c>
      <c r="E18" s="2" t="n">
        <v>6711</v>
      </c>
      <c r="F18" s="7" t="n">
        <f aca="false">D18/$D$36</f>
        <v>0.00975429850442568</v>
      </c>
      <c r="G18" s="7" t="n">
        <f aca="false">E18/$E$36</f>
        <v>0.0217522895701883</v>
      </c>
    </row>
    <row r="19" customFormat="false" ht="12.75" hidden="false" customHeight="false" outlineLevel="3" collapsed="false">
      <c r="A19" s="5" t="n">
        <v>16</v>
      </c>
      <c r="B19" s="1" t="s">
        <v>25</v>
      </c>
      <c r="C19" s="1" t="s">
        <v>27</v>
      </c>
      <c r="D19" s="6" t="n">
        <v>8207</v>
      </c>
      <c r="E19" s="2" t="n">
        <v>8461</v>
      </c>
      <c r="F19" s="7" t="n">
        <f aca="false">D19/$D$36</f>
        <v>0.104372265744226</v>
      </c>
      <c r="G19" s="7" t="n">
        <f aca="false">E19/$E$36</f>
        <v>0.0274245450832012</v>
      </c>
    </row>
    <row r="20" customFormat="false" ht="12.75" hidden="false" customHeight="false" outlineLevel="3" collapsed="false">
      <c r="A20" s="5" t="n">
        <v>1</v>
      </c>
      <c r="B20" s="1" t="s">
        <v>25</v>
      </c>
      <c r="C20" s="1" t="s">
        <v>28</v>
      </c>
      <c r="D20" s="6" t="n">
        <v>9888</v>
      </c>
      <c r="E20" s="2" t="n">
        <v>7047</v>
      </c>
      <c r="F20" s="7" t="n">
        <f aca="false">D20/$D$36</f>
        <v>0.125750330654187</v>
      </c>
      <c r="G20" s="7" t="n">
        <f aca="false">E20/$E$36</f>
        <v>0.0228413626286868</v>
      </c>
    </row>
    <row r="21" customFormat="false" ht="12.75" hidden="false" customHeight="false" outlineLevel="3" collapsed="false">
      <c r="A21" s="5" t="n">
        <v>13</v>
      </c>
      <c r="B21" s="1" t="s">
        <v>25</v>
      </c>
      <c r="C21" s="1" t="s">
        <v>29</v>
      </c>
      <c r="D21" s="6" t="n">
        <v>7549</v>
      </c>
      <c r="E21" s="2" t="n">
        <v>1500</v>
      </c>
      <c r="F21" s="7" t="n">
        <f aca="false">D21/$D$36</f>
        <v>0.0960041713297385</v>
      </c>
      <c r="G21" s="7" t="n">
        <f aca="false">E21/$E$36</f>
        <v>0.0048619332968682</v>
      </c>
    </row>
    <row r="22" customFormat="false" ht="12.75" hidden="false" customHeight="false" outlineLevel="3" collapsed="false">
      <c r="A22" s="5" t="n">
        <v>18</v>
      </c>
      <c r="B22" s="1" t="s">
        <v>25</v>
      </c>
      <c r="C22" s="1" t="s">
        <v>30</v>
      </c>
      <c r="D22" s="6" t="n">
        <v>6740</v>
      </c>
      <c r="E22" s="2" t="n">
        <v>699</v>
      </c>
      <c r="F22" s="7" t="n">
        <f aca="false">D22/$D$36</f>
        <v>0.0857157391392817</v>
      </c>
      <c r="G22" s="7" t="n">
        <f aca="false">E22/$E$36</f>
        <v>0.00226566091634058</v>
      </c>
    </row>
    <row r="23" customFormat="false" ht="12.75" hidden="false" customHeight="false" outlineLevel="2" collapsed="false">
      <c r="A23" s="5"/>
      <c r="B23" s="9" t="s">
        <v>31</v>
      </c>
      <c r="D23" s="6"/>
      <c r="E23" s="2" t="n">
        <f aca="false">SUBTOTAL(1,E18:E22)</f>
        <v>4883.6</v>
      </c>
      <c r="F23" s="7"/>
      <c r="G23" s="7"/>
    </row>
    <row r="24" customFormat="false" ht="12.75" hidden="false" customHeight="false" outlineLevel="1" collapsed="false">
      <c r="A24" s="5"/>
      <c r="B24" s="9" t="s">
        <v>32</v>
      </c>
      <c r="D24" s="6"/>
      <c r="E24" s="2" t="n">
        <f aca="false">SUBTOTAL(9,E18:E22)</f>
        <v>24418</v>
      </c>
      <c r="F24" s="7"/>
      <c r="G24" s="7"/>
    </row>
    <row r="25" customFormat="false" ht="12.75" hidden="false" customHeight="false" outlineLevel="0" collapsed="false">
      <c r="A25" s="5"/>
      <c r="B25" s="9" t="s">
        <v>33</v>
      </c>
      <c r="D25" s="6"/>
      <c r="E25" s="2" t="n">
        <f aca="false">SUBTOTAL(1,E2:E22)</f>
        <v>5611.64705882353</v>
      </c>
      <c r="F25" s="7"/>
      <c r="G25" s="7"/>
    </row>
    <row r="26" customFormat="false" ht="12.75" hidden="false" customHeight="false" outlineLevel="0" collapsed="false">
      <c r="A26" s="5"/>
      <c r="B26" s="9" t="s">
        <v>34</v>
      </c>
      <c r="D26" s="6"/>
      <c r="E26" s="2" t="n">
        <f aca="false">SUBTOTAL(9,E2:E22)</f>
        <v>95398</v>
      </c>
      <c r="F26" s="7"/>
      <c r="G26" s="7"/>
    </row>
    <row r="27" customFormat="false" ht="12.75" hidden="true" customHeight="false" outlineLevel="0" collapsed="false">
      <c r="D27" s="6"/>
    </row>
    <row r="28" customFormat="false" ht="12.75" hidden="true" customHeight="false" outlineLevel="0" collapsed="false">
      <c r="D28" s="6"/>
    </row>
    <row r="29" customFormat="false" ht="12.75" hidden="true" customHeight="false" outlineLevel="0" collapsed="false">
      <c r="D29" s="6"/>
    </row>
    <row r="30" customFormat="false" ht="12.75" hidden="true" customHeight="false" outlineLevel="0" collapsed="false">
      <c r="D30" s="6"/>
    </row>
    <row r="31" customFormat="false" ht="12.75" hidden="true" customHeight="false" outlineLevel="0" collapsed="false">
      <c r="D31" s="6"/>
    </row>
    <row r="32" customFormat="false" ht="12.75" hidden="true" customHeight="false" outlineLevel="0" collapsed="false">
      <c r="D32" s="6"/>
    </row>
    <row r="33" customFormat="false" ht="12.75" hidden="true" customHeight="false" outlineLevel="0" collapsed="false">
      <c r="D33" s="6"/>
    </row>
    <row r="34" customFormat="false" ht="12.75" hidden="true" customHeight="false" outlineLevel="0" collapsed="false">
      <c r="D34" s="6"/>
    </row>
    <row r="35" customFormat="false" ht="12.75" hidden="true" customHeight="false" outlineLevel="0" collapsed="false">
      <c r="D35" s="6"/>
    </row>
    <row r="36" customFormat="false" ht="12.75" hidden="false" customHeight="false" outlineLevel="0" collapsed="false">
      <c r="A36" s="1" t="s">
        <v>34</v>
      </c>
      <c r="D36" s="6" t="n">
        <f aca="false">SUM(D2:D35)</f>
        <v>78632</v>
      </c>
      <c r="E36" s="2" t="n">
        <f aca="false">SUM(E2:E35)</f>
        <v>308519.247058824</v>
      </c>
    </row>
    <row r="37" customFormat="false" ht="12.75" hidden="false" customHeight="false" outlineLevel="0" collapsed="false">
      <c r="A37" s="1" t="s">
        <v>33</v>
      </c>
      <c r="D37" s="6" t="n">
        <f aca="false">AVERAGE(D2:D22)</f>
        <v>4625.41176470588</v>
      </c>
      <c r="E37" s="2" t="n">
        <f aca="false">AVERAGE(E2:E22)</f>
        <v>8486.09523809524</v>
      </c>
    </row>
    <row r="38" customFormat="false" ht="12.75" hidden="false" customHeight="false" outlineLevel="0" collapsed="false">
      <c r="D38" s="6"/>
      <c r="F38" s="7"/>
      <c r="G38" s="7"/>
    </row>
    <row r="39" customFormat="false" ht="12.75" hidden="false" customHeight="false" outlineLevel="0" collapsed="false">
      <c r="D39" s="6"/>
      <c r="F39" s="7"/>
      <c r="G39" s="7"/>
    </row>
    <row r="40" customFormat="false" ht="12.75" hidden="false" customHeight="false" outlineLevel="0" collapsed="false">
      <c r="D40" s="6"/>
      <c r="F40" s="7"/>
      <c r="G40" s="7"/>
    </row>
    <row r="41" customFormat="false" ht="12.75" hidden="false" customHeight="false" outlineLevel="0" collapsed="false">
      <c r="D41" s="6"/>
      <c r="F41" s="7"/>
      <c r="G41" s="7"/>
    </row>
    <row r="42" customFormat="false" ht="12.75" hidden="false" customHeight="false" outlineLevel="0" collapsed="false">
      <c r="D42" s="6"/>
      <c r="F42" s="7"/>
      <c r="G42" s="7"/>
    </row>
    <row r="43" customFormat="false" ht="12.75" hidden="false" customHeight="false" outlineLevel="0" collapsed="false">
      <c r="D43" s="6"/>
      <c r="F43" s="7"/>
      <c r="G43" s="7"/>
    </row>
    <row r="44" customFormat="false" ht="12.75" hidden="false" customHeight="false" outlineLevel="0" collapsed="false">
      <c r="D44" s="6"/>
      <c r="F44" s="7"/>
      <c r="G44" s="7"/>
    </row>
    <row r="45" customFormat="false" ht="12.75" hidden="false" customHeight="false" outlineLevel="0" collapsed="false">
      <c r="D45" s="6"/>
      <c r="F45" s="7"/>
      <c r="G45" s="7"/>
    </row>
    <row r="46" customFormat="false" ht="12.75" hidden="false" customHeight="false" outlineLevel="0" collapsed="false">
      <c r="D46" s="6"/>
      <c r="F46" s="7"/>
      <c r="G46" s="7"/>
    </row>
    <row r="47" customFormat="false" ht="12.75" hidden="false" customHeight="false" outlineLevel="0" collapsed="false">
      <c r="D47" s="6"/>
      <c r="F47" s="7"/>
      <c r="G4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7T15:34:08Z</dcterms:created>
  <dc:creator>S.C.I.</dc:creator>
  <dc:description/>
  <dc:language>en-US</dc:language>
  <cp:lastModifiedBy>PC</cp:lastModifiedBy>
  <dcterms:modified xsi:type="dcterms:W3CDTF">2010-12-02T17:55:12Z</dcterms:modified>
  <cp:revision>0</cp:revision>
  <dc:subject/>
  <dc:title/>
</cp:coreProperties>
</file>