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1er trim</t>
  </si>
  <si>
    <t xml:space="preserve">Cet exercice a pour but de vous apprendre à modifier un graphique existant. </t>
  </si>
  <si>
    <t xml:space="preserve">2e trim</t>
  </si>
  <si>
    <t xml:space="preserve">Après avoir créé un premier graphique, copiez-le pour le modifier.</t>
  </si>
  <si>
    <t xml:space="preserve">3e trim</t>
  </si>
  <si>
    <t xml:space="preserve">4e trim</t>
  </si>
  <si>
    <t xml:space="preserve">Tracez le graphique suivant en utilisant l'assistant graphique</t>
  </si>
  <si>
    <t xml:space="preserve">Modifiez la couleur des zones de données et mettre un titre</t>
  </si>
  <si>
    <t xml:space="preserve">Supprimez le quadrillage horizontal et modifiez l'axe des Y</t>
  </si>
  <si>
    <t xml:space="preserve">Changez le type de graphique pour utiliser un graphique secteur</t>
  </si>
  <si>
    <t xml:space="preserve">Supprimez la trame de fond</t>
  </si>
  <si>
    <t xml:space="preserve">Séparez un élément du secteur et introduisez une lége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DBEEF4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6C3DC"/>
      <rgbColor rgb="FF808080"/>
      <rgbColor rgb="FF8080FF"/>
      <rgbColor rgb="FFC0504D"/>
      <rgbColor rgb="FFFFFFCC"/>
      <rgbColor rgb="FFDBEEF4"/>
      <rgbColor rgb="FF660066"/>
      <rgbColor rgb="FFFF8080"/>
      <rgbColor rgb="FF3C6494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978B1"/>
      <rgbColor rgb="FF33CCCC"/>
      <rgbColor rgb="FF9BBB59"/>
      <rgbColor rgb="FFFFC000"/>
      <rgbColor rgb="FFFF9900"/>
      <rgbColor rgb="FFFF6600"/>
      <rgbColor rgb="FF8064A2"/>
      <rgbColor rgb="FF7E9BC8"/>
      <rgbColor rgb="FF003366"/>
      <rgbColor rgb="FF00B050"/>
      <rgbColor rgb="FF003300"/>
      <rgbColor rgb="FF333300"/>
      <rgbColor rgb="FF993300"/>
      <rgbColor rgb="FF9966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urcentage des ventes</a:t>
            </a:r>
          </a:p>
        </c:rich>
      </c:tx>
      <c:layout>
        <c:manualLayout>
          <c:xMode val="edge"/>
          <c:yMode val="edge"/>
          <c:x val="0.315057132325839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149649834132"/>
          <c:y val="0.247538901238488"/>
          <c:w val="0.753501658680428"/>
          <c:h val="0.7016513178786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es!$C$2:$C$5</c:f>
              <c:strCache>
                <c:ptCount val="4"/>
                <c:pt idx="0">
                  <c:v>1er trim</c:v>
                </c:pt>
                <c:pt idx="1">
                  <c:v>2e trim</c:v>
                </c:pt>
                <c:pt idx="2">
                  <c:v>3e trim</c:v>
                </c:pt>
                <c:pt idx="3">
                  <c:v>4e trim</c:v>
                </c:pt>
              </c:strCache>
            </c:strRef>
          </c:cat>
          <c:val>
            <c:numRef>
              <c:f>Ventes!$D$2:$D$5</c:f>
              <c:numCache>
                <c:formatCode>General</c:formatCode>
                <c:ptCount val="4"/>
                <c:pt idx="0">
                  <c:v>1745.32</c:v>
                </c:pt>
                <c:pt idx="1">
                  <c:v>2657.87</c:v>
                </c:pt>
                <c:pt idx="2">
                  <c:v>2964.41</c:v>
                </c:pt>
                <c:pt idx="3">
                  <c:v>1998.01</c:v>
                </c:pt>
              </c:numCache>
            </c:numRef>
          </c:val>
        </c:ser>
        <c:gapWidth val="150"/>
        <c:overlap val="0"/>
        <c:axId val="75502792"/>
        <c:axId val="68365300"/>
      </c:barChart>
      <c:catAx>
        <c:axId val="75502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300"/>
        <c:crossesAt val="0"/>
        <c:auto val="1"/>
        <c:lblAlgn val="ctr"/>
        <c:lblOffset val="100"/>
        <c:noMultiLvlLbl val="0"/>
      </c:catAx>
      <c:valAx>
        <c:axId val="683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463324732768"/>
          <c:y val="0.486186090822483"/>
          <c:w val="0.120254330998894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urcentage des ventes</a:t>
            </a:r>
          </a:p>
        </c:rich>
      </c:tx>
      <c:layout>
        <c:manualLayout>
          <c:xMode val="edge"/>
          <c:yMode val="edge"/>
          <c:x val="0.198341013824885"/>
          <c:y val="0.06534928063789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152073732719"/>
          <c:y val="0.37077483099324"/>
          <c:w val="0.64331797235023"/>
          <c:h val="0.48500606690934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entes!$C$2:$C$5</c:f>
              <c:strCache>
                <c:ptCount val="4"/>
                <c:pt idx="0">
                  <c:v>1er trim</c:v>
                </c:pt>
                <c:pt idx="1">
                  <c:v>2e trim</c:v>
                </c:pt>
                <c:pt idx="2">
                  <c:v>3e trim</c:v>
                </c:pt>
                <c:pt idx="3">
                  <c:v>4e trim</c:v>
                </c:pt>
              </c:strCache>
            </c:strRef>
          </c:cat>
          <c:val>
            <c:numRef>
              <c:f>Ventes!$D$2:$D$5</c:f>
              <c:numCache>
                <c:formatCode>General</c:formatCode>
                <c:ptCount val="4"/>
                <c:pt idx="0">
                  <c:v>1745.32</c:v>
                </c:pt>
                <c:pt idx="1">
                  <c:v>2657.87</c:v>
                </c:pt>
                <c:pt idx="2">
                  <c:v>2964.41</c:v>
                </c:pt>
                <c:pt idx="3">
                  <c:v>1998.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urcentage des ventes</a:t>
            </a:r>
          </a:p>
        </c:rich>
      </c:tx>
      <c:layout>
        <c:manualLayout>
          <c:xMode val="edge"/>
          <c:yMode val="edge"/>
          <c:x val="0.309466911764706"/>
          <c:y val="0.05951818611242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636029411765"/>
          <c:y val="0.382301999685089"/>
          <c:w val="0.589705882352941"/>
          <c:h val="0.41017162651550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39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entes!$C$2:$C$5</c:f>
              <c:strCache>
                <c:ptCount val="4"/>
                <c:pt idx="0">
                  <c:v>1er trim</c:v>
                </c:pt>
                <c:pt idx="1">
                  <c:v>2e trim</c:v>
                </c:pt>
                <c:pt idx="2">
                  <c:v>3e trim</c:v>
                </c:pt>
                <c:pt idx="3">
                  <c:v>4e trim</c:v>
                </c:pt>
              </c:strCache>
            </c:strRef>
          </c:cat>
          <c:val>
            <c:numRef>
              <c:f>Ventes!$D$2:$D$5</c:f>
              <c:numCache>
                <c:formatCode>General</c:formatCode>
                <c:ptCount val="4"/>
                <c:pt idx="0">
                  <c:v>1745.32</c:v>
                </c:pt>
                <c:pt idx="1">
                  <c:v>2657.87</c:v>
                </c:pt>
                <c:pt idx="2">
                  <c:v>2964.41</c:v>
                </c:pt>
                <c:pt idx="3">
                  <c:v>1998.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6666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67701404287"/>
          <c:y val="0.0329571914741179"/>
          <c:w val="0.784275683665928"/>
          <c:h val="0.967042808525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es!$C$2:$C$5</c:f>
              <c:strCache>
                <c:ptCount val="4"/>
                <c:pt idx="0">
                  <c:v>1er trim</c:v>
                </c:pt>
                <c:pt idx="1">
                  <c:v>2e trim</c:v>
                </c:pt>
                <c:pt idx="2">
                  <c:v>3e trim</c:v>
                </c:pt>
                <c:pt idx="3">
                  <c:v>4e trim</c:v>
                </c:pt>
              </c:strCache>
            </c:strRef>
          </c:cat>
          <c:val>
            <c:numRef>
              <c:f>Ventes!$D$2:$D$5</c:f>
              <c:numCache>
                <c:formatCode>General</c:formatCode>
                <c:ptCount val="4"/>
                <c:pt idx="0">
                  <c:v>1745.32</c:v>
                </c:pt>
                <c:pt idx="1">
                  <c:v>2657.87</c:v>
                </c:pt>
                <c:pt idx="2">
                  <c:v>2964.41</c:v>
                </c:pt>
                <c:pt idx="3">
                  <c:v>1998.01</c:v>
                </c:pt>
              </c:numCache>
            </c:numRef>
          </c:val>
        </c:ser>
        <c:gapWidth val="150"/>
        <c:overlap val="0"/>
        <c:axId val="24349086"/>
        <c:axId val="43198553"/>
      </c:barChart>
      <c:catAx>
        <c:axId val="243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8553"/>
        <c:crossesAt val="0"/>
        <c:auto val="1"/>
        <c:lblAlgn val="ctr"/>
        <c:lblOffset val="100"/>
        <c:noMultiLvlLbl val="0"/>
      </c:catAx>
      <c:valAx>
        <c:axId val="43198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9086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067257945307"/>
          <c:y val="0.439190399426831"/>
          <c:w val="0.136917960088692"/>
          <c:h val="0.10746910263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urcentage des ventes</a:t>
            </a:r>
          </a:p>
        </c:rich>
      </c:tx>
      <c:layout>
        <c:manualLayout>
          <c:xMode val="edge"/>
          <c:yMode val="edge"/>
          <c:x val="0.201219512195122"/>
          <c:y val="0.058120877161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67701404287"/>
          <c:y val="0.217864146906757"/>
          <c:w val="0.75970066518847"/>
          <c:h val="0.782135853093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es!$C$2:$C$5</c:f>
              <c:strCache>
                <c:ptCount val="4"/>
                <c:pt idx="0">
                  <c:v>1er trim</c:v>
                </c:pt>
                <c:pt idx="1">
                  <c:v>2e trim</c:v>
                </c:pt>
                <c:pt idx="2">
                  <c:v>3e trim</c:v>
                </c:pt>
                <c:pt idx="3">
                  <c:v>4e trim</c:v>
                </c:pt>
              </c:strCache>
            </c:strRef>
          </c:cat>
          <c:val>
            <c:numRef>
              <c:f>Ventes!$D$2:$D$5</c:f>
              <c:numCache>
                <c:formatCode>General</c:formatCode>
                <c:ptCount val="4"/>
                <c:pt idx="0">
                  <c:v>1745.32</c:v>
                </c:pt>
                <c:pt idx="1">
                  <c:v>2657.87</c:v>
                </c:pt>
                <c:pt idx="2">
                  <c:v>2964.41</c:v>
                </c:pt>
                <c:pt idx="3">
                  <c:v>1998.01</c:v>
                </c:pt>
              </c:numCache>
            </c:numRef>
          </c:val>
        </c:ser>
        <c:gapWidth val="150"/>
        <c:overlap val="0"/>
        <c:axId val="75751796"/>
        <c:axId val="45481765"/>
      </c:barChart>
      <c:catAx>
        <c:axId val="75751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1765"/>
        <c:crossesAt val="0"/>
        <c:auto val="1"/>
        <c:lblAlgn val="ctr"/>
        <c:lblOffset val="100"/>
        <c:noMultiLvlLbl val="0"/>
      </c:catAx>
      <c:valAx>
        <c:axId val="4548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1796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845528455285"/>
          <c:y val="0.371724014975932"/>
          <c:w val="0.162971175166297"/>
          <c:h val="0.446603672668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ntes par trimestre</a:t>
            </a:r>
          </a:p>
        </c:rich>
      </c:tx>
      <c:layout>
        <c:manualLayout>
          <c:xMode val="edge"/>
          <c:yMode val="edge"/>
          <c:x val="0.237690531177829"/>
          <c:y val="0.0583915457639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4064665127"/>
          <c:y val="0.217983163173921"/>
          <c:w val="0.784203233256351"/>
          <c:h val="0.7820168368260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es!$C$2:$C$5</c:f>
              <c:strCache>
                <c:ptCount val="4"/>
                <c:pt idx="0">
                  <c:v>1er trim</c:v>
                </c:pt>
                <c:pt idx="1">
                  <c:v>2e trim</c:v>
                </c:pt>
                <c:pt idx="2">
                  <c:v>3e trim</c:v>
                </c:pt>
                <c:pt idx="3">
                  <c:v>4e trim</c:v>
                </c:pt>
              </c:strCache>
            </c:strRef>
          </c:cat>
          <c:val>
            <c:numRef>
              <c:f>Ventes!$D$2:$D$5</c:f>
              <c:numCache>
                <c:formatCode>General</c:formatCode>
                <c:ptCount val="4"/>
                <c:pt idx="0">
                  <c:v>1745.32</c:v>
                </c:pt>
                <c:pt idx="1">
                  <c:v>2657.87</c:v>
                </c:pt>
                <c:pt idx="2">
                  <c:v>2964.41</c:v>
                </c:pt>
                <c:pt idx="3">
                  <c:v>1998.01</c:v>
                </c:pt>
              </c:numCache>
            </c:numRef>
          </c:val>
        </c:ser>
        <c:gapWidth val="150"/>
        <c:overlap val="0"/>
        <c:axId val="73499607"/>
        <c:axId val="401589"/>
      </c:barChart>
      <c:catAx>
        <c:axId val="73499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89"/>
        <c:crossesAt val="0"/>
        <c:auto val="1"/>
        <c:lblAlgn val="ctr"/>
        <c:lblOffset val="100"/>
        <c:noMultiLvlLbl val="0"/>
      </c:catAx>
      <c:valAx>
        <c:axId val="401589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9607"/>
        <c:crossesAt val="1"/>
        <c:crossBetween val="midCat"/>
        <c:majorUnit val="1000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083140877598"/>
          <c:y val="0.5332258642307"/>
          <c:w val="0.136905311778291"/>
          <c:h val="0.10746910263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9</xdr:row>
      <xdr:rowOff>0</xdr:rowOff>
    </xdr:from>
    <xdr:to>
      <xdr:col>6</xdr:col>
      <xdr:colOff>20520</xdr:colOff>
      <xdr:row>52</xdr:row>
      <xdr:rowOff>162000</xdr:rowOff>
    </xdr:to>
    <xdr:graphicFrame>
      <xdr:nvGraphicFramePr>
        <xdr:cNvPr id="0" name="Chart 2"/>
        <xdr:cNvGraphicFramePr/>
      </xdr:nvGraphicFramePr>
      <xdr:xfrm>
        <a:off x="789120" y="6315120"/>
        <a:ext cx="3906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23</xdr:row>
      <xdr:rowOff>0</xdr:rowOff>
    </xdr:from>
    <xdr:to>
      <xdr:col>13</xdr:col>
      <xdr:colOff>29520</xdr:colOff>
      <xdr:row>35</xdr:row>
      <xdr:rowOff>133200</xdr:rowOff>
    </xdr:to>
    <xdr:graphicFrame>
      <xdr:nvGraphicFramePr>
        <xdr:cNvPr id="1" name="Chart 4"/>
        <xdr:cNvGraphicFramePr/>
      </xdr:nvGraphicFramePr>
      <xdr:xfrm>
        <a:off x="6252840" y="3724200"/>
        <a:ext cx="39056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9240</xdr:colOff>
      <xdr:row>39</xdr:row>
      <xdr:rowOff>0</xdr:rowOff>
    </xdr:from>
    <xdr:to>
      <xdr:col>13</xdr:col>
      <xdr:colOff>720</xdr:colOff>
      <xdr:row>53</xdr:row>
      <xdr:rowOff>19080</xdr:rowOff>
    </xdr:to>
    <xdr:graphicFrame>
      <xdr:nvGraphicFramePr>
        <xdr:cNvPr id="2" name="Chart 5"/>
        <xdr:cNvGraphicFramePr/>
      </xdr:nvGraphicFramePr>
      <xdr:xfrm>
        <a:off x="6213240" y="6315120"/>
        <a:ext cx="3916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69320</xdr:colOff>
      <xdr:row>7</xdr:row>
      <xdr:rowOff>104760</xdr:rowOff>
    </xdr:from>
    <xdr:to>
      <xdr:col>5</xdr:col>
      <xdr:colOff>770040</xdr:colOff>
      <xdr:row>20</xdr:row>
      <xdr:rowOff>9360</xdr:rowOff>
    </xdr:to>
    <xdr:graphicFrame>
      <xdr:nvGraphicFramePr>
        <xdr:cNvPr id="5" name="Graphique 8"/>
        <xdr:cNvGraphicFramePr/>
      </xdr:nvGraphicFramePr>
      <xdr:xfrm>
        <a:off x="769320" y="1238400"/>
        <a:ext cx="38962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69320</xdr:colOff>
      <xdr:row>7</xdr:row>
      <xdr:rowOff>123840</xdr:rowOff>
    </xdr:from>
    <xdr:to>
      <xdr:col>12</xdr:col>
      <xdr:colOff>769680</xdr:colOff>
      <xdr:row>20</xdr:row>
      <xdr:rowOff>37800</xdr:rowOff>
    </xdr:to>
    <xdr:graphicFrame>
      <xdr:nvGraphicFramePr>
        <xdr:cNvPr id="6" name="Graphique 9"/>
        <xdr:cNvGraphicFramePr/>
      </xdr:nvGraphicFramePr>
      <xdr:xfrm>
        <a:off x="6223320" y="1257480"/>
        <a:ext cx="389628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</xdr:row>
      <xdr:rowOff>142920</xdr:rowOff>
    </xdr:from>
    <xdr:to>
      <xdr:col>6</xdr:col>
      <xdr:colOff>720</xdr:colOff>
      <xdr:row>35</xdr:row>
      <xdr:rowOff>47160</xdr:rowOff>
    </xdr:to>
    <xdr:graphicFrame>
      <xdr:nvGraphicFramePr>
        <xdr:cNvPr id="7" name="Graphique 10"/>
        <xdr:cNvGraphicFramePr/>
      </xdr:nvGraphicFramePr>
      <xdr:xfrm>
        <a:off x="779040" y="3705120"/>
        <a:ext cx="3896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428400</xdr:colOff>
      <xdr:row>50</xdr:row>
      <xdr:rowOff>47160</xdr:rowOff>
    </xdr:from>
    <xdr:to>
      <xdr:col>11</xdr:col>
      <xdr:colOff>614160</xdr:colOff>
      <xdr:row>52</xdr:row>
      <xdr:rowOff>38160</xdr:rowOff>
    </xdr:to>
    <xdr:sp>
      <xdr:nvSpPr>
        <xdr:cNvPr id="8" name="ZoneTexte 11"/>
        <xdr:cNvSpPr/>
      </xdr:nvSpPr>
      <xdr:spPr>
        <a:xfrm>
          <a:off x="8219880" y="8143560"/>
          <a:ext cx="964800" cy="314640"/>
        </a:xfrm>
        <a:prstGeom prst="rect">
          <a:avLst/>
        </a:prstGeom>
        <a:solidFill>
          <a:srgbClr val="ffffff"/>
        </a:solidFill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Vacanc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75735294118</cdr:x>
      <cdr:y>0.692804282790112</cdr:y>
    </cdr:from>
    <cdr:to>
      <cdr:x>0.514246323529412</cdr:x>
      <cdr:y>0.955440088175091</cdr:y>
    </cdr:to>
    <cdr:sp>
      <cdr:nvSpPr>
        <cdr:cNvPr id="3" name="Line 2"/>
        <cdr:cNvSpPr/>
      </cdr:nvSpPr>
      <cdr:spPr>
        <a:xfrm flipH="1" flipV="1">
          <a:off x="980280" y="1584000"/>
          <a:ext cx="10339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974264705882</cdr:x>
      <cdr:y>0.818926153361675</cdr:y>
    </cdr:from>
    <cdr:to>
      <cdr:x>0.878492647058824</cdr:x>
      <cdr:y>0.925680995118879</cdr:y>
    </cdr:to>
    <cdr:sp>
      <cdr:nvSpPr>
        <cdr:cNvPr id="4" name="Texte 4"/>
        <cdr:cNvSpPr/>
      </cdr:nvSpPr>
      <cdr:spPr>
        <a:xfrm>
          <a:off x="1981800" y="1872360"/>
          <a:ext cx="14590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1" activeCellId="0" sqref="P5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2" t="n">
        <v>1745.32</v>
      </c>
      <c r="F2" s="3" t="s">
        <v>1</v>
      </c>
      <c r="G2" s="4"/>
      <c r="H2" s="4"/>
      <c r="I2" s="4"/>
      <c r="J2" s="4"/>
      <c r="K2" s="5"/>
    </row>
    <row r="3" customFormat="false" ht="12.75" hidden="false" customHeight="false" outlineLevel="0" collapsed="false">
      <c r="C3" s="1" t="s">
        <v>2</v>
      </c>
      <c r="D3" s="2" t="n">
        <v>2657.87</v>
      </c>
      <c r="F3" s="6" t="s">
        <v>3</v>
      </c>
      <c r="G3" s="7"/>
      <c r="H3" s="7"/>
      <c r="I3" s="7"/>
      <c r="J3" s="7"/>
      <c r="K3" s="8"/>
    </row>
    <row r="4" customFormat="false" ht="12.75" hidden="false" customHeight="false" outlineLevel="0" collapsed="false">
      <c r="C4" s="1" t="s">
        <v>4</v>
      </c>
      <c r="D4" s="2" t="n">
        <v>2964.41</v>
      </c>
    </row>
    <row r="5" customFormat="false" ht="12.75" hidden="false" customHeight="false" outlineLevel="0" collapsed="false">
      <c r="C5" s="1" t="s">
        <v>5</v>
      </c>
      <c r="D5" s="2" t="n">
        <v>1998.01</v>
      </c>
    </row>
    <row r="7" customFormat="false" ht="12.75" hidden="false" customHeight="false" outlineLevel="0" collapsed="false">
      <c r="B7" s="9" t="s">
        <v>6</v>
      </c>
      <c r="C7" s="9"/>
      <c r="D7" s="9"/>
      <c r="E7" s="9"/>
      <c r="F7" s="9"/>
      <c r="I7" s="10" t="s">
        <v>7</v>
      </c>
      <c r="J7" s="10"/>
      <c r="K7" s="10"/>
      <c r="L7" s="10"/>
      <c r="M7" s="10"/>
    </row>
    <row r="22" customFormat="false" ht="12.75" hidden="false" customHeight="false" outlineLevel="0" collapsed="false">
      <c r="B22" s="10" t="s">
        <v>8</v>
      </c>
      <c r="C22" s="10"/>
      <c r="D22" s="10"/>
      <c r="E22" s="10"/>
      <c r="F22" s="10"/>
      <c r="I22" s="9" t="s">
        <v>9</v>
      </c>
      <c r="J22" s="9"/>
      <c r="K22" s="9"/>
      <c r="L22" s="9"/>
      <c r="M22" s="9"/>
    </row>
    <row r="38" customFormat="false" ht="12.75" hidden="false" customHeight="false" outlineLevel="0" collapsed="false">
      <c r="B38" s="9" t="s">
        <v>10</v>
      </c>
      <c r="C38" s="9"/>
      <c r="D38" s="9"/>
      <c r="E38" s="9"/>
      <c r="F38" s="9"/>
      <c r="I38" s="9" t="s">
        <v>11</v>
      </c>
      <c r="J38" s="9"/>
      <c r="K38" s="9"/>
      <c r="L38" s="9"/>
      <c r="M38" s="9"/>
    </row>
  </sheetData>
  <mergeCells count="6">
    <mergeCell ref="B7:F7"/>
    <mergeCell ref="I7:M7"/>
    <mergeCell ref="B22:F22"/>
    <mergeCell ref="I22:M22"/>
    <mergeCell ref="B38:F38"/>
    <mergeCell ref="I38:M3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c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21:51:59Z</dcterms:created>
  <dc:creator>Alain Bawin</dc:creator>
  <dc:description/>
  <dc:language>en-US</dc:language>
  <cp:lastModifiedBy>chili</cp:lastModifiedBy>
  <cp:lastPrinted>1999-04-07T13:23:26Z</cp:lastPrinted>
  <dcterms:modified xsi:type="dcterms:W3CDTF">2011-11-30T13:34:05Z</dcterms:modified>
  <cp:revision>0</cp:revision>
  <dc:subject/>
  <dc:title/>
</cp:coreProperties>
</file>