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1"/>
  </bookViews>
  <sheets>
    <sheet name="Elections" sheetId="1" state="visible" r:id="rId2"/>
    <sheet name="Températures" sheetId="2" state="visible" r:id="rId3"/>
    <sheet name="Parabole" sheetId="3" state="visible" r:id="rId4"/>
    <sheet name="Positif - négatif" sheetId="4" state="visible" r:id="rId5"/>
    <sheet name="Secteurs 3D" sheetId="5" state="visible" r:id="rId6"/>
    <sheet name="Aires 3D" sheetId="6" state="visible" r:id="rId7"/>
    <sheet name="Coordonnées" sheetId="7" state="visible" r:id="rId8"/>
    <sheet name="3D Aires" sheetId="8" state="visible" r:id="rId9"/>
    <sheet name="Histo 3D V.1" sheetId="9" state="visible" r:id="rId10"/>
    <sheet name="Histo 3D V.2" sheetId="10" state="visible" r:id="rId11"/>
    <sheet name="Le format appliqué" sheetId="11" state="visible" r:id="rId12"/>
    <sheet name="Croisement de rues" sheetId="12" state="visible" r:id="rId13"/>
    <sheet name="Surface 3D 1" sheetId="13" state="visible" r:id="rId14"/>
    <sheet name="Graphique paysage" sheetId="14" state="visible" r:id="rId15"/>
    <sheet name="Perspective aérienn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Elections parlementaires de 1983 à 1990</t>
  </si>
  <si>
    <t xml:space="preserve">Bleu</t>
  </si>
  <si>
    <t xml:space="preserve">Rouge</t>
  </si>
  <si>
    <t xml:space="preserve">Jaune</t>
  </si>
  <si>
    <t xml:space="preserve">Bleu clair</t>
  </si>
  <si>
    <t xml:space="preserve">Autres</t>
  </si>
  <si>
    <t xml:space="preserve">Moyenne des températures maxi</t>
  </si>
  <si>
    <t xml:space="preserve">°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Parabole y=RACINE(x)</t>
  </si>
  <si>
    <t xml:space="preserve">x</t>
  </si>
  <si>
    <t xml:space="preserve">RACINE(x)</t>
  </si>
  <si>
    <t xml:space="preserve">Valeurs positives et négatives</t>
  </si>
  <si>
    <t xml:space="preserve">-RACINE(x)</t>
  </si>
  <si>
    <t xml:space="preserve">Graphique en secteurs 2D et 3D</t>
  </si>
  <si>
    <t xml:space="preserve">Valeurs</t>
  </si>
  <si>
    <t xml:space="preserve">Graphique en aires 3D</t>
  </si>
  <si>
    <t xml:space="preserve">Facteur 1</t>
  </si>
  <si>
    <t xml:space="preserve">Facteur 2</t>
  </si>
  <si>
    <t xml:space="preserve">Facteur 3</t>
  </si>
  <si>
    <t xml:space="preserve">Système de coordonnées d'un graphique 3D</t>
  </si>
  <si>
    <t xml:space="preserve">Espérance de vie</t>
  </si>
  <si>
    <t xml:space="preserve">dans différentes régions 1950 à 1975</t>
  </si>
  <si>
    <t xml:space="preserve">1950-55</t>
  </si>
  <si>
    <t xml:space="preserve">1955-60</t>
  </si>
  <si>
    <t xml:space="preserve">1960-65</t>
  </si>
  <si>
    <t xml:space="preserve">1965-70</t>
  </si>
  <si>
    <t xml:space="preserve">1970-75</t>
  </si>
  <si>
    <t xml:space="preserve">Afrique</t>
  </si>
  <si>
    <t xml:space="preserve">Asie</t>
  </si>
  <si>
    <t xml:space="preserve">Amérique latine</t>
  </si>
  <si>
    <t xml:space="preserve">Pays industrialisés</t>
  </si>
  <si>
    <t xml:space="preserve">Création d'un format personnalisé</t>
  </si>
  <si>
    <t xml:space="preserve">Histogramme 3D avec format personnalisé</t>
  </si>
  <si>
    <t xml:space="preserve">Est</t>
  </si>
  <si>
    <t xml:space="preserve">Sud</t>
  </si>
  <si>
    <t xml:space="preserve">Ouest</t>
  </si>
  <si>
    <t xml:space="preserve">Nord</t>
  </si>
  <si>
    <t xml:space="preserve">Un croisement de rues sous forme graphique</t>
  </si>
  <si>
    <t xml:space="preserve">Rue</t>
  </si>
  <si>
    <t xml:space="preserve">z=sin(x*y)</t>
  </si>
  <si>
    <t xml:space="preserve">Altitudes (Equidistance 100m)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y9</t>
  </si>
  <si>
    <t xml:space="preserve">y10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sz val="7.8"/>
      <color rgb="FF000000"/>
      <name val="MS Sans Serif"/>
      <family val="2"/>
    </font>
    <font>
      <b val="true"/>
      <sz val="10"/>
      <color rgb="FFFF0000"/>
      <name val="MS Sans Serif"/>
      <family val="0"/>
    </font>
    <font>
      <sz val="8.5"/>
      <color rgb="FF000000"/>
      <name val="MS Sans Serif"/>
      <family val="2"/>
    </font>
    <font>
      <sz val="8.5"/>
      <color rgb="FFFF0000"/>
      <name val="MS Sans Serif"/>
      <family val="2"/>
    </font>
    <font>
      <sz val="10"/>
      <color rgb="FFFF0000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000000"/>
      <name val="MS Sans Serif"/>
      <family val="2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8.5"/>
      <name val="MS Sans Serif"/>
      <family val="0"/>
    </font>
    <font>
      <b val="true"/>
      <sz val="10"/>
      <color rgb="FF000000"/>
      <name val="MS Sans Serif"/>
      <family val="0"/>
    </font>
    <font>
      <sz val="8.5"/>
      <color rgb="FFFF0000"/>
      <name val="MS Sans Serif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color rgb="FF000000"/>
      <name val="MS Sans Serif"/>
      <family val="2"/>
    </font>
    <font>
      <sz val="8"/>
      <color rgb="FF000000"/>
      <name val="MS Sans Serif"/>
      <family val="2"/>
    </font>
    <font>
      <sz val="9.2"/>
      <color rgb="FF000000"/>
      <name val="MS Sans Serif"/>
      <family val="2"/>
    </font>
    <font>
      <sz val="6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9CDE5"/>
      </patternFill>
    </fill>
    <fill>
      <patternFill patternType="solid">
        <fgColor rgb="FFC0C0FF"/>
        <bgColor rgb="FFB9CDE5"/>
      </patternFill>
    </fill>
    <fill>
      <patternFill patternType="solid">
        <fgColor rgb="FFDFDFDF"/>
        <bgColor rgb="FFE3E3E3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DFDFDF"/>
      <rgbColor rgb="FFE0FFE0"/>
      <rgbColor rgb="FFFFFF80"/>
      <rgbColor rgb="FFA0E0E0"/>
      <rgbColor rgb="FFFF99CC"/>
      <rgbColor rgb="FFB9CDE5"/>
      <rgbColor rgb="FFFFCC99"/>
      <rgbColor rgb="FF3366FF"/>
      <rgbColor rgb="FF69FFFF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9630059592911"/>
          <c:y val="0.180147908481627"/>
          <c:w val="0.514666047519542"/>
          <c:h val="0.724520452969725"/>
        </c:manualLayout>
      </c:layout>
      <c:doughnutChart>
        <c:varyColors val="1"/>
        <c:ser>
          <c:idx val="0"/>
          <c:order val="0"/>
          <c:tx>
            <c:strRef>
              <c:f>Elections!$B$6</c:f>
              <c:strCache>
                <c:ptCount val="1"/>
                <c:pt idx="0">
                  <c:v>198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tions!$A$7:$A$11</c:f>
              <c:strCache>
                <c:ptCount val="5"/>
                <c:pt idx="0">
                  <c:v>Bleu</c:v>
                </c:pt>
                <c:pt idx="1">
                  <c:v>Rouge</c:v>
                </c:pt>
                <c:pt idx="2">
                  <c:v>Jaune</c:v>
                </c:pt>
                <c:pt idx="3">
                  <c:v>Bleu clair</c:v>
                </c:pt>
                <c:pt idx="4">
                  <c:v>Autres</c:v>
                </c:pt>
              </c:strCache>
            </c:strRef>
          </c:cat>
          <c:val>
            <c:numRef>
              <c:f>Elections!$B$7:$B$11</c:f>
              <c:numCache>
                <c:formatCode>General</c:formatCode>
                <c:ptCount val="5"/>
                <c:pt idx="0">
                  <c:v>48.8</c:v>
                </c:pt>
                <c:pt idx="1">
                  <c:v>38.2</c:v>
                </c:pt>
                <c:pt idx="2">
                  <c:v>6.9</c:v>
                </c:pt>
                <c:pt idx="3">
                  <c:v>5.6</c:v>
                </c:pt>
                <c:pt idx="4">
                  <c:v>0.5</c:v>
                </c:pt>
              </c:numCache>
            </c:numRef>
          </c:val>
        </c:ser>
        <c:ser>
          <c:idx val="1"/>
          <c:order val="1"/>
          <c:tx>
            <c:strRef>
              <c:f>Elections!$C$6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tions!$A$7:$A$11</c:f>
              <c:strCache>
                <c:ptCount val="5"/>
                <c:pt idx="0">
                  <c:v>Bleu</c:v>
                </c:pt>
                <c:pt idx="1">
                  <c:v>Rouge</c:v>
                </c:pt>
                <c:pt idx="2">
                  <c:v>Jaune</c:v>
                </c:pt>
                <c:pt idx="3">
                  <c:v>Bleu clair</c:v>
                </c:pt>
                <c:pt idx="4">
                  <c:v>Autres</c:v>
                </c:pt>
              </c:strCache>
            </c:strRef>
          </c:cat>
          <c:val>
            <c:numRef>
              <c:f>Elections!$C$7:$C$11</c:f>
              <c:numCache>
                <c:formatCode>General</c:formatCode>
                <c:ptCount val="5"/>
                <c:pt idx="0">
                  <c:v>44.3</c:v>
                </c:pt>
                <c:pt idx="1">
                  <c:v>37</c:v>
                </c:pt>
                <c:pt idx="2">
                  <c:v>9.1</c:v>
                </c:pt>
                <c:pt idx="3">
                  <c:v>8.3</c:v>
                </c:pt>
                <c:pt idx="4">
                  <c:v>1.3</c:v>
                </c:pt>
              </c:numCache>
            </c:numRef>
          </c:val>
        </c:ser>
        <c:ser>
          <c:idx val="2"/>
          <c:order val="2"/>
          <c:tx>
            <c:strRef>
              <c:f>Elections!$D$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lections!$A$7:$A$11</c:f>
              <c:strCache>
                <c:ptCount val="5"/>
                <c:pt idx="0">
                  <c:v>Bleu</c:v>
                </c:pt>
                <c:pt idx="1">
                  <c:v>Rouge</c:v>
                </c:pt>
                <c:pt idx="2">
                  <c:v>Jaune</c:v>
                </c:pt>
                <c:pt idx="3">
                  <c:v>Bleu clair</c:v>
                </c:pt>
                <c:pt idx="4">
                  <c:v>Autres</c:v>
                </c:pt>
              </c:strCache>
            </c:strRef>
          </c:cat>
          <c:val>
            <c:numRef>
              <c:f>Elections!$D$7:$D$11</c:f>
              <c:numCache>
                <c:formatCode>General</c:formatCode>
                <c:ptCount val="5"/>
                <c:pt idx="0">
                  <c:v>43.8</c:v>
                </c:pt>
                <c:pt idx="1">
                  <c:v>33.5</c:v>
                </c:pt>
                <c:pt idx="2">
                  <c:v>11</c:v>
                </c:pt>
                <c:pt idx="3">
                  <c:v>3.8</c:v>
                </c:pt>
                <c:pt idx="4">
                  <c:v>7.900000000000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229471403142"/>
          <c:y val="0.378206609660273"/>
          <c:w val="0.12560947295101"/>
          <c:h val="0.244626762190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3151774785802"/>
          <c:y val="0.0701583773270353"/>
          <c:w val="0.937117503059976"/>
          <c:h val="0.89455404278966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c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e0ff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ffff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50"/>
        <c:shape val="box"/>
        <c:axId val="45591871"/>
        <c:axId val="34822206"/>
        <c:axId val="12127031"/>
      </c:bar3DChart>
      <c:catAx>
        <c:axId val="4559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206"/>
        <c:crossesAt val="0"/>
        <c:auto val="1"/>
        <c:lblAlgn val="ctr"/>
        <c:lblOffset val="100"/>
        <c:noMultiLvlLbl val="0"/>
      </c:catAx>
      <c:valAx>
        <c:axId val="34822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871"/>
        <c:crossesAt val="1"/>
        <c:crossBetween val="midCat"/>
      </c:valAx>
      <c:serAx>
        <c:axId val="1212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20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327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280177187154"/>
          <c:y val="0.051699604743083"/>
          <c:w val="0.932516611295681"/>
          <c:h val="0.94830039525691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48887875"/>
        <c:axId val="54737299"/>
        <c:axId val="16513461"/>
      </c:bar3DChart>
      <c:catAx>
        <c:axId val="4888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4737299"/>
        <c:crossesAt val="0"/>
        <c:auto val="1"/>
        <c:lblAlgn val="ctr"/>
        <c:lblOffset val="100"/>
        <c:noMultiLvlLbl val="0"/>
      </c:catAx>
      <c:valAx>
        <c:axId val="54737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8887875"/>
        <c:crossesAt val="1"/>
        <c:crossBetween val="midCat"/>
      </c:valAx>
      <c:serAx>
        <c:axId val="1651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473729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9"/>
      <c:rotY val="31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3151774785802"/>
          <c:y val="0.0291613204245888"/>
          <c:w val="0.937117503059976"/>
          <c:h val="0.9708386795754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2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3335365"/>
        <c:axId val="36634098"/>
        <c:axId val="8149511"/>
      </c:bar3DChart>
      <c:catAx>
        <c:axId val="333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098"/>
        <c:crossesAt val="0"/>
        <c:auto val="1"/>
        <c:lblAlgn val="ctr"/>
        <c:lblOffset val="100"/>
        <c:noMultiLvlLbl val="0"/>
      </c:catAx>
      <c:valAx>
        <c:axId val="36634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65"/>
        <c:crossesAt val="1"/>
        <c:crossBetween val="midCat"/>
      </c:valAx>
      <c:serAx>
        <c:axId val="814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09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9"/>
      <c:rotY val="31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569031416053"/>
          <c:y val="0.0294290759270159"/>
          <c:w val="0.926167614430875"/>
          <c:h val="0.9705709240729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Le format appliqué'!$A$5</c:f>
              <c:strCache>
                <c:ptCount val="1"/>
                <c:pt idx="0">
                  <c:v>Est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5:$E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'Le format appliqué'!$A$6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6:$E$6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Le format appliqué'!$A$7</c:f>
              <c:strCache>
                <c:ptCount val="1"/>
                <c:pt idx="0">
                  <c:v>Ouest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7:$E$7</c:f>
              <c:numCache>
                <c:formatCode>General</c:formatCode>
                <c:ptCount val="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'Le format appliqué'!$A$8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 format appliqué'!$B$4:$E$4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'Le format appliqué'!$B$8:$E$8</c:f>
              <c:numCache>
                <c:formatCode>General</c:formatCode>
                <c:ptCount val="4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</c:numCache>
            </c:numRef>
          </c:val>
        </c:ser>
        <c:gapWidth val="100"/>
        <c:shape val="box"/>
        <c:axId val="59123081"/>
        <c:axId val="7766317"/>
        <c:axId val="26896991"/>
      </c:bar3DChart>
      <c:catAx>
        <c:axId val="5912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17"/>
        <c:crossesAt val="0"/>
        <c:auto val="1"/>
        <c:lblAlgn val="ctr"/>
        <c:lblOffset val="100"/>
        <c:noMultiLvlLbl val="0"/>
      </c:catAx>
      <c:valAx>
        <c:axId val="7766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081"/>
        <c:crossesAt val="1"/>
        <c:crossBetween val="midCat"/>
      </c:valAx>
      <c:serAx>
        <c:axId val="2689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1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1"/>
      <c:rotY val="302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98670494032331"/>
          <c:y val="0.0271610769957487"/>
          <c:w val="0.892581961021302"/>
          <c:h val="0.97283892300425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B$4:$B$17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C$4:$C$17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.5</c:v>
                </c:pt>
                <c:pt idx="13">
                  <c:v>0.5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D$4:$D$17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E$4:$E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F$4:$F$17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G$4:$G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H$4:$H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I$4:$I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J$4:$J$17</c:f>
              <c:numCache>
                <c:formatCode>General</c:formatCode>
                <c:ptCount val="1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</c:ser>
        <c:ser>
          <c:idx val="9"/>
          <c:order val="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K$4:$K$17</c:f>
              <c:numCache>
                <c:formatCode>General</c:formatCode>
                <c:ptCount val="1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9</c:v>
                </c:pt>
                <c:pt idx="10">
                  <c:v>6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</c:ser>
        <c:ser>
          <c:idx val="10"/>
          <c:order val="1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L$4:$L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M$4:$M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shape val="box"/>
        <c:axId val="35435363"/>
        <c:axId val="22783698"/>
        <c:axId val="76144407"/>
      </c:bar3DChart>
      <c:catAx>
        <c:axId val="3543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783698"/>
        <c:crossesAt val="0"/>
        <c:auto val="1"/>
        <c:lblAlgn val="ctr"/>
        <c:lblOffset val="100"/>
        <c:noMultiLvlLbl val="0"/>
      </c:catAx>
      <c:valAx>
        <c:axId val="22783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435363"/>
        <c:crossesAt val="1"/>
        <c:crossBetween val="midCat"/>
      </c:valAx>
      <c:serAx>
        <c:axId val="7614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78369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4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b9cde5"/>
        </a:solidFill>
        <a:ln w="0">
          <a:noFill/>
        </a:ln>
      </c:spPr>
    </c:sideWall>
    <c:backWall>
      <c:spPr>
        <a:solidFill>
          <a:srgbClr val="b9cde5"/>
        </a:solidFill>
        <a:ln w="0">
          <a:noFill/>
        </a:ln>
      </c:spPr>
    </c:backWall>
    <c:plotArea>
      <c:layout>
        <c:manualLayout>
          <c:xMode val="edge"/>
          <c:yMode val="edge"/>
          <c:x val="0.0728462377317339"/>
          <c:y val="0.0644549763033175"/>
          <c:w val="0.895601599418393"/>
          <c:h val="0.91540284360189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B$4:$B$17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C$4:$C$17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.5</c:v>
                </c:pt>
                <c:pt idx="13">
                  <c:v>0.5</c:v>
                </c:pt>
              </c:numCache>
            </c:numRef>
          </c:val>
        </c:ser>
        <c:ser>
          <c:idx val="2"/>
          <c:order val="2"/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D$4:$D$17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E$4:$E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F$4:$F$17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2</c:v>
                </c:pt>
                <c:pt idx="13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G$4:$G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H$4:$H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I$4:$I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J$4:$J$17</c:f>
              <c:numCache>
                <c:formatCode>General</c:formatCode>
                <c:ptCount val="1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</c:ser>
        <c:ser>
          <c:idx val="9"/>
          <c:order val="9"/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K$4:$K$17</c:f>
              <c:numCache>
                <c:formatCode>General</c:formatCode>
                <c:ptCount val="1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9</c:v>
                </c:pt>
                <c:pt idx="10">
                  <c:v>6</c:v>
                </c:pt>
                <c:pt idx="11">
                  <c:v>0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</c:ser>
        <c:ser>
          <c:idx val="10"/>
          <c:order val="10"/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L$4:$L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isement de rues'!$M$4:$M$17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0"/>
        <c:shape val="box"/>
        <c:axId val="21783459"/>
        <c:axId val="52620468"/>
      </c:bar3DChart>
      <c:catAx>
        <c:axId val="2178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20468"/>
        <c:auto val="1"/>
        <c:lblAlgn val="ctr"/>
        <c:lblOffset val="100"/>
        <c:noMultiLvlLbl val="0"/>
      </c:catAx>
      <c:valAx>
        <c:axId val="52620468"/>
        <c:scaling>
          <c:orientation val="minMax"/>
          <c:max val="9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83459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18788493587421"/>
          <c:y val="0.0324836453868712"/>
          <c:w val="0.839721759292805"/>
          <c:h val="0.89612000902323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7:$L$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8:$L$8</c:f>
              <c:numCache>
                <c:formatCode>General</c:formatCode>
                <c:ptCount val="11"/>
                <c:pt idx="0">
                  <c:v>0</c:v>
                </c:pt>
                <c:pt idx="1">
                  <c:v>0.089878549198011</c:v>
                </c:pt>
                <c:pt idx="2">
                  <c:v>0.179029573425824</c:v>
                </c:pt>
                <c:pt idx="3">
                  <c:v>0.266731436688831</c:v>
                </c:pt>
                <c:pt idx="4">
                  <c:v>0.35227423327509</c:v>
                </c:pt>
                <c:pt idx="5">
                  <c:v>0.43496553411123</c:v>
                </c:pt>
                <c:pt idx="6">
                  <c:v>0.514135991653113</c:v>
                </c:pt>
                <c:pt idx="7">
                  <c:v>0.58914475794227</c:v>
                </c:pt>
                <c:pt idx="8">
                  <c:v>0.659384671971473</c:v>
                </c:pt>
                <c:pt idx="9">
                  <c:v>0.724287174370143</c:v>
                </c:pt>
                <c:pt idx="10">
                  <c:v>0.78332690962748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9:$L$9</c:f>
              <c:numCache>
                <c:formatCode>General</c:formatCode>
                <c:ptCount val="11"/>
                <c:pt idx="0">
                  <c:v>0</c:v>
                </c:pt>
                <c:pt idx="1">
                  <c:v>0.179029573425824</c:v>
                </c:pt>
                <c:pt idx="2">
                  <c:v>0.35227423327509</c:v>
                </c:pt>
                <c:pt idx="3">
                  <c:v>0.514135991653113</c:v>
                </c:pt>
                <c:pt idx="4">
                  <c:v>0.659384671971473</c:v>
                </c:pt>
                <c:pt idx="5">
                  <c:v>0.783326909627483</c:v>
                </c:pt>
                <c:pt idx="6">
                  <c:v>0.881957806884948</c:v>
                </c:pt>
                <c:pt idx="7">
                  <c:v>0.952090341590516</c:v>
                </c:pt>
                <c:pt idx="8">
                  <c:v>0.991458348191686</c:v>
                </c:pt>
                <c:pt idx="9">
                  <c:v>0.998789743470524</c:v>
                </c:pt>
                <c:pt idx="10">
                  <c:v>0.973847630878195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0:$L$10</c:f>
              <c:numCache>
                <c:formatCode>General</c:formatCode>
                <c:ptCount val="11"/>
                <c:pt idx="0">
                  <c:v>0</c:v>
                </c:pt>
                <c:pt idx="1">
                  <c:v>0.266731436688831</c:v>
                </c:pt>
                <c:pt idx="2">
                  <c:v>0.514135991653113</c:v>
                </c:pt>
                <c:pt idx="3">
                  <c:v>0.724287174370143</c:v>
                </c:pt>
                <c:pt idx="4">
                  <c:v>0.881957806884948</c:v>
                </c:pt>
                <c:pt idx="5">
                  <c:v>0.975723357826659</c:v>
                </c:pt>
                <c:pt idx="6">
                  <c:v>0.998789743470524</c:v>
                </c:pt>
                <c:pt idx="7">
                  <c:v>0.949485614864631</c:v>
                </c:pt>
                <c:pt idx="8">
                  <c:v>0.831383460778683</c:v>
                </c:pt>
                <c:pt idx="9">
                  <c:v>0.653040751572265</c:v>
                </c:pt>
                <c:pt idx="10">
                  <c:v>0.42737988023383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1:$L$11</c:f>
              <c:numCache>
                <c:formatCode>General</c:formatCode>
                <c:ptCount val="11"/>
                <c:pt idx="0">
                  <c:v>0</c:v>
                </c:pt>
                <c:pt idx="1">
                  <c:v>0.35227423327509</c:v>
                </c:pt>
                <c:pt idx="2">
                  <c:v>0.659384671971473</c:v>
                </c:pt>
                <c:pt idx="3">
                  <c:v>0.881957806884948</c:v>
                </c:pt>
                <c:pt idx="4">
                  <c:v>0.991458348191686</c:v>
                </c:pt>
                <c:pt idx="5">
                  <c:v>0.973847630878195</c:v>
                </c:pt>
                <c:pt idx="6">
                  <c:v>0.831383460778683</c:v>
                </c:pt>
                <c:pt idx="7">
                  <c:v>0.582330649524082</c:v>
                </c:pt>
                <c:pt idx="8">
                  <c:v>0.258619349661111</c:v>
                </c:pt>
                <c:pt idx="9">
                  <c:v>-0.0982485937451087</c:v>
                </c:pt>
                <c:pt idx="10">
                  <c:v>-0.44252044329485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2:$L$12</c:f>
              <c:numCache>
                <c:formatCode>General</c:formatCode>
                <c:ptCount val="11"/>
                <c:pt idx="0">
                  <c:v>0</c:v>
                </c:pt>
                <c:pt idx="1">
                  <c:v>0.43496553411123</c:v>
                </c:pt>
                <c:pt idx="2">
                  <c:v>0.783326909627483</c:v>
                </c:pt>
                <c:pt idx="3">
                  <c:v>0.975723357826659</c:v>
                </c:pt>
                <c:pt idx="4">
                  <c:v>0.973847630878195</c:v>
                </c:pt>
                <c:pt idx="5">
                  <c:v>0.778073196887921</c:v>
                </c:pt>
                <c:pt idx="6">
                  <c:v>0.42737988023383</c:v>
                </c:pt>
                <c:pt idx="7">
                  <c:v>-0.00840724736714906</c:v>
                </c:pt>
                <c:pt idx="8">
                  <c:v>-0.442520443294852</c:v>
                </c:pt>
                <c:pt idx="9">
                  <c:v>-0.788525254426196</c:v>
                </c:pt>
                <c:pt idx="10">
                  <c:v>-0.977530117665097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3:$L$13</c:f>
              <c:numCache>
                <c:formatCode>General</c:formatCode>
                <c:ptCount val="11"/>
                <c:pt idx="0">
                  <c:v>0</c:v>
                </c:pt>
                <c:pt idx="1">
                  <c:v>0.514135991653113</c:v>
                </c:pt>
                <c:pt idx="2">
                  <c:v>0.881957806884948</c:v>
                </c:pt>
                <c:pt idx="3">
                  <c:v>0.998789743470524</c:v>
                </c:pt>
                <c:pt idx="4">
                  <c:v>0.831383460778683</c:v>
                </c:pt>
                <c:pt idx="5">
                  <c:v>0.42737988023383</c:v>
                </c:pt>
                <c:pt idx="6">
                  <c:v>-0.0982485937451087</c:v>
                </c:pt>
                <c:pt idx="7">
                  <c:v>-0.595917223807764</c:v>
                </c:pt>
                <c:pt idx="8">
                  <c:v>-0.923998158723188</c:v>
                </c:pt>
                <c:pt idx="9">
                  <c:v>-0.98912526079437</c:v>
                </c:pt>
                <c:pt idx="10">
                  <c:v>-0.772764487555987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4:$L$14</c:f>
              <c:numCache>
                <c:formatCode>General</c:formatCode>
                <c:ptCount val="11"/>
                <c:pt idx="1">
                  <c:v>0.58914475794227</c:v>
                </c:pt>
                <c:pt idx="2">
                  <c:v>0.952090341590516</c:v>
                </c:pt>
                <c:pt idx="3">
                  <c:v>0.949485614864631</c:v>
                </c:pt>
                <c:pt idx="4">
                  <c:v>0.582330649524082</c:v>
                </c:pt>
                <c:pt idx="5">
                  <c:v>-0.00840724736714906</c:v>
                </c:pt>
                <c:pt idx="6">
                  <c:v>-0.595917223807764</c:v>
                </c:pt>
                <c:pt idx="7">
                  <c:v>-0.954627771660216</c:v>
                </c:pt>
                <c:pt idx="8">
                  <c:v>-0.946813775592609</c:v>
                </c:pt>
                <c:pt idx="9">
                  <c:v>-0.575475380195216</c:v>
                </c:pt>
                <c:pt idx="10">
                  <c:v>0.0168139004843506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5:$L$15</c:f>
              <c:numCache>
                <c:formatCode>General</c:formatCode>
                <c:ptCount val="11"/>
                <c:pt idx="1">
                  <c:v>0.659384671971473</c:v>
                </c:pt>
                <c:pt idx="2">
                  <c:v>0.991458348191686</c:v>
                </c:pt>
                <c:pt idx="3">
                  <c:v>0.831383460778683</c:v>
                </c:pt>
                <c:pt idx="4">
                  <c:v>0.258619349661111</c:v>
                </c:pt>
                <c:pt idx="5">
                  <c:v>-0.442520443294852</c:v>
                </c:pt>
                <c:pt idx="6">
                  <c:v>-0.923998158723188</c:v>
                </c:pt>
                <c:pt idx="7">
                  <c:v>-0.946813775592609</c:v>
                </c:pt>
                <c:pt idx="8">
                  <c:v>-0.499641883116902</c:v>
                </c:pt>
                <c:pt idx="9">
                  <c:v>0.195546515100544</c:v>
                </c:pt>
                <c:pt idx="10">
                  <c:v>0.79366786384915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6:$L$16</c:f>
              <c:numCache>
                <c:formatCode>General</c:formatCode>
                <c:ptCount val="11"/>
                <c:pt idx="1">
                  <c:v>0.724287174370143</c:v>
                </c:pt>
                <c:pt idx="2">
                  <c:v>0.998789743470524</c:v>
                </c:pt>
                <c:pt idx="3">
                  <c:v>0.653040751572265</c:v>
                </c:pt>
                <c:pt idx="4">
                  <c:v>-0.0982485937451087</c:v>
                </c:pt>
                <c:pt idx="5">
                  <c:v>-0.788525254426196</c:v>
                </c:pt>
                <c:pt idx="6">
                  <c:v>-0.98912526079437</c:v>
                </c:pt>
                <c:pt idx="7">
                  <c:v>-0.575475380195216</c:v>
                </c:pt>
                <c:pt idx="8">
                  <c:v>0.195546515100544</c:v>
                </c:pt>
                <c:pt idx="9">
                  <c:v>0.845133411657218</c:v>
                </c:pt>
                <c:pt idx="10">
                  <c:v>0.969889810845086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rface 3D 1'!$B$17:$L$17</c:f>
              <c:numCache>
                <c:formatCode>General</c:formatCode>
                <c:ptCount val="11"/>
                <c:pt idx="1">
                  <c:v>0.783326909627483</c:v>
                </c:pt>
                <c:pt idx="2">
                  <c:v>0.973847630878195</c:v>
                </c:pt>
                <c:pt idx="3">
                  <c:v>0.42737988023383</c:v>
                </c:pt>
                <c:pt idx="4">
                  <c:v>-0.442520443294852</c:v>
                </c:pt>
                <c:pt idx="5">
                  <c:v>-0.977530117665097</c:v>
                </c:pt>
                <c:pt idx="6">
                  <c:v>-0.772764487555987</c:v>
                </c:pt>
                <c:pt idx="7">
                  <c:v>0.0168139004843506</c:v>
                </c:pt>
                <c:pt idx="8">
                  <c:v>0.793667863849153</c:v>
                </c:pt>
                <c:pt idx="9">
                  <c:v>0.969889810845086</c:v>
                </c:pt>
                <c:pt idx="10">
                  <c:v>0.412118485241757</c:v>
                </c:pt>
              </c:numCache>
            </c:numRef>
          </c:val>
        </c:ser>
        <c:gapWidth val="100"/>
        <c:shape val="box"/>
        <c:axId val="69919261"/>
        <c:axId val="34558116"/>
        <c:axId val="11466143"/>
      </c:bar3DChart>
      <c:catAx>
        <c:axId val="6991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4558116"/>
        <c:crossesAt val="0"/>
        <c:auto val="1"/>
        <c:lblAlgn val="ctr"/>
        <c:lblOffset val="100"/>
        <c:noMultiLvlLbl val="0"/>
      </c:catAx>
      <c:valAx>
        <c:axId val="34558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9919261"/>
        <c:crossesAt val="1"/>
        <c:crossBetween val="midCat"/>
      </c:valAx>
      <c:serAx>
        <c:axId val="1146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455811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Altitudes</a:t>
            </a:r>
          </a:p>
        </c:rich>
      </c:tx>
      <c:layout>
        <c:manualLayout>
          <c:xMode val="edge"/>
          <c:yMode val="edge"/>
          <c:x val="0.432816307125453"/>
          <c:y val="0.0429914017196561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30213347596125"/>
          <c:y val="0.163967206558688"/>
          <c:w val="0.849527545016937"/>
          <c:h val="0.7405518896220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phique paysag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Graphique paysag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Graphique paysag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Graphique paysag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Graphique paysag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Graphique paysag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Graphique paysag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Graphique paysag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Graphique paysag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Graphique paysag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36586074"/>
        <c:axId val="15114172"/>
        <c:axId val="85276204"/>
      </c:bar3DChart>
      <c:catAx>
        <c:axId val="3658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5114172"/>
        <c:crossesAt val="700"/>
        <c:auto val="1"/>
        <c:lblAlgn val="ctr"/>
        <c:lblOffset val="100"/>
        <c:noMultiLvlLbl val="0"/>
      </c:catAx>
      <c:valAx>
        <c:axId val="15114172"/>
        <c:scaling>
          <c:orientation val="minMax"/>
          <c:max val="1000"/>
          <c:min val="7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6586074"/>
        <c:crossesAt val="1"/>
        <c:crossBetween val="midCat"/>
        <c:majorUnit val="50"/>
      </c:valAx>
      <c:serAx>
        <c:axId val="8527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5114172"/>
        <c:crosses val="autoZero"/>
      </c:serAx>
    </c:plotArea>
    <c:legend>
      <c:legendPos val="r"/>
      <c:layout>
        <c:manualLayout>
          <c:xMode val="edge"/>
          <c:yMode val="edge"/>
          <c:x val="0.85582694479111"/>
          <c:y val="0.395520895820836"/>
          <c:w val="0.115290901527307"/>
          <c:h val="0.33503299340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Geographische Höhen</a:t>
            </a:r>
          </a:p>
        </c:rich>
      </c:tx>
      <c:layout>
        <c:manualLayout>
          <c:xMode val="edge"/>
          <c:yMode val="edge"/>
          <c:x val="0.3320324410025"/>
          <c:y val="0.04356194914395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53704494176474"/>
          <c:y val="0.145172728193699"/>
          <c:w val="0.719617049820111"/>
          <c:h val="0.76608246378279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phique paysag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Graphique paysag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Graphique paysag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Graphique paysag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Graphique paysag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Graphique paysag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Graphique paysag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Graphique paysag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Graphique paysag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Graphique paysag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paysag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Graphique paysag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36904216"/>
        <c:axId val="17778702"/>
        <c:axId val="24845464"/>
      </c:bar3DChart>
      <c:catAx>
        <c:axId val="36904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7778702"/>
        <c:crossesAt val="700"/>
        <c:auto val="1"/>
        <c:lblAlgn val="ctr"/>
        <c:lblOffset val="100"/>
        <c:noMultiLvlLbl val="0"/>
      </c:catAx>
      <c:valAx>
        <c:axId val="17778702"/>
        <c:scaling>
          <c:orientation val="minMax"/>
          <c:max val="100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6904216"/>
        <c:crossesAt val="1"/>
        <c:crossBetween val="midCat"/>
        <c:majorUnit val="30"/>
        <c:minorUnit val="10"/>
      </c:valAx>
      <c:serAx>
        <c:axId val="24845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7778702"/>
        <c:crosses val="autoZero"/>
      </c:serAx>
    </c:plotArea>
    <c:legend>
      <c:legendPos val="r"/>
      <c:layout>
        <c:manualLayout>
          <c:xMode val="edge"/>
          <c:yMode val="edge"/>
          <c:x val="0.847063845356424"/>
          <c:y val="0.265322662344241"/>
          <c:w val="0.118299896335142"/>
          <c:h val="0.56468442913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Altitudes</a:t>
            </a:r>
          </a:p>
        </c:rich>
      </c:tx>
      <c:layout>
        <c:manualLayout>
          <c:xMode val="edge"/>
          <c:yMode val="edge"/>
          <c:x val="0.370729098579832"/>
          <c:y val="0.0479363500745898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6456711628736"/>
          <c:y val="0.209448035803083"/>
          <c:w val="0.76998039099174"/>
          <c:h val="0.6696171059174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Perspective aérienn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Perspective aérienn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Perspective aérienn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Perspective aérienn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Perspective aérienn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Perspective aérienn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Perspective aérienn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Perspective aérienn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Perspective aérienn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Perspective aérienn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79668994"/>
        <c:axId val="22743420"/>
        <c:axId val="52375558"/>
      </c:bar3DChart>
      <c:catAx>
        <c:axId val="7966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2743420"/>
        <c:crossesAt val="700"/>
        <c:auto val="1"/>
        <c:lblAlgn val="ctr"/>
        <c:lblOffset val="100"/>
        <c:noMultiLvlLbl val="0"/>
      </c:catAx>
      <c:valAx>
        <c:axId val="22743420"/>
        <c:scaling>
          <c:orientation val="minMax"/>
          <c:max val="1000"/>
          <c:min val="7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68994"/>
        <c:crossesAt val="1"/>
        <c:crossBetween val="midCat"/>
        <c:majorUnit val="30"/>
        <c:minorUnit val="10"/>
      </c:valAx>
      <c:serAx>
        <c:axId val="5237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2743420"/>
        <c:crosses val="autoZero"/>
      </c:serAx>
    </c:plotArea>
    <c:legend>
      <c:legendPos val="r"/>
      <c:layout>
        <c:manualLayout>
          <c:xMode val="edge"/>
          <c:yMode val="edge"/>
          <c:x val="0.820666706280825"/>
          <c:y val="0.275982098458478"/>
          <c:w val="0.115277200071305"/>
          <c:h val="0.554351069119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3225188025365"/>
          <c:y val="0.0998497630879464"/>
          <c:w val="0.557292434744138"/>
          <c:h val="0.82295157748757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s!$A$6:$A$1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empératures!$B$6:$B$17</c:f>
              <c:numCache>
                <c:formatCode>General</c:formatCode>
                <c:ptCount val="12"/>
                <c:pt idx="0">
                  <c:v>-14</c:v>
                </c:pt>
                <c:pt idx="1">
                  <c:v>-8</c:v>
                </c:pt>
                <c:pt idx="2">
                  <c:v>1</c:v>
                </c:pt>
                <c:pt idx="3">
                  <c:v>4</c:v>
                </c:pt>
                <c:pt idx="4">
                  <c:v>12</c:v>
                </c:pt>
                <c:pt idx="5">
                  <c:v>22</c:v>
                </c:pt>
                <c:pt idx="6">
                  <c:v>26</c:v>
                </c:pt>
                <c:pt idx="7">
                  <c:v>25</c:v>
                </c:pt>
              </c:numCache>
            </c:numRef>
          </c:val>
        </c:ser>
        <c:axId val="95469974"/>
        <c:axId val="50194215"/>
      </c:radarChart>
      <c:catAx>
        <c:axId val="9546997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0194215"/>
        <c:crossesAt val="0"/>
        <c:auto val="1"/>
        <c:lblAlgn val="ctr"/>
        <c:lblOffset val="100"/>
        <c:noMultiLvlLbl val="0"/>
      </c:catAx>
      <c:valAx>
        <c:axId val="50194215"/>
        <c:scaling>
          <c:orientation val="minMax"/>
          <c:min val="-3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0000"/>
                </a:solidFill>
                <a:latin typeface="MS Sans Serif"/>
              </a:defRPr>
            </a:pPr>
          </a:p>
        </c:txPr>
        <c:crossAx val="95469974"/>
        <c:crossesAt val="1"/>
        <c:crossBetween val="midCat"/>
        <c:majorUnit val="15"/>
        <c:minorUnit val="1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Geographische Höhen</a:t>
            </a:r>
          </a:p>
        </c:rich>
      </c:tx>
      <c:layout>
        <c:manualLayout>
          <c:xMode val="edge"/>
          <c:yMode val="edge"/>
          <c:x val="0.3320324410025"/>
          <c:y val="0.04356194914395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53704494176474"/>
          <c:y val="0.145172728193699"/>
          <c:w val="0.719617049820111"/>
          <c:h val="0.76608246378279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Perspective aérienne'!$A$5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5:$M$5</c:f>
              <c:numCache>
                <c:formatCode>General</c:formatCode>
                <c:ptCount val="12"/>
                <c:pt idx="0">
                  <c:v>820</c:v>
                </c:pt>
                <c:pt idx="1">
                  <c:v>801</c:v>
                </c:pt>
                <c:pt idx="2">
                  <c:v>893</c:v>
                </c:pt>
                <c:pt idx="3">
                  <c:v>833</c:v>
                </c:pt>
                <c:pt idx="4">
                  <c:v>825</c:v>
                </c:pt>
                <c:pt idx="5">
                  <c:v>811</c:v>
                </c:pt>
                <c:pt idx="6">
                  <c:v>793</c:v>
                </c:pt>
                <c:pt idx="7">
                  <c:v>812</c:v>
                </c:pt>
                <c:pt idx="8">
                  <c:v>865</c:v>
                </c:pt>
                <c:pt idx="9">
                  <c:v>886</c:v>
                </c:pt>
                <c:pt idx="10">
                  <c:v>872</c:v>
                </c:pt>
                <c:pt idx="11">
                  <c:v>851</c:v>
                </c:pt>
              </c:numCache>
            </c:numRef>
          </c:val>
        </c:ser>
        <c:ser>
          <c:idx val="1"/>
          <c:order val="1"/>
          <c:tx>
            <c:strRef>
              <c:f>'Perspective aérienne'!$A$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6:$M$6</c:f>
              <c:numCache>
                <c:formatCode>General</c:formatCode>
                <c:ptCount val="12"/>
                <c:pt idx="0">
                  <c:v>814</c:v>
                </c:pt>
                <c:pt idx="1">
                  <c:v>812</c:v>
                </c:pt>
                <c:pt idx="2">
                  <c:v>892</c:v>
                </c:pt>
                <c:pt idx="3">
                  <c:v>868</c:v>
                </c:pt>
                <c:pt idx="4">
                  <c:v>832</c:v>
                </c:pt>
                <c:pt idx="5">
                  <c:v>802</c:v>
                </c:pt>
                <c:pt idx="6">
                  <c:v>770</c:v>
                </c:pt>
                <c:pt idx="7">
                  <c:v>886</c:v>
                </c:pt>
                <c:pt idx="8">
                  <c:v>901</c:v>
                </c:pt>
                <c:pt idx="9">
                  <c:v>904</c:v>
                </c:pt>
                <c:pt idx="10">
                  <c:v>893</c:v>
                </c:pt>
                <c:pt idx="11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Perspective aérienne'!$A$7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7:$M$7</c:f>
              <c:numCache>
                <c:formatCode>General</c:formatCode>
                <c:ptCount val="12"/>
                <c:pt idx="0">
                  <c:v>822</c:v>
                </c:pt>
                <c:pt idx="1">
                  <c:v>852</c:v>
                </c:pt>
                <c:pt idx="2">
                  <c:v>912</c:v>
                </c:pt>
                <c:pt idx="3">
                  <c:v>900</c:v>
                </c:pt>
                <c:pt idx="4">
                  <c:v>835</c:v>
                </c:pt>
                <c:pt idx="5">
                  <c:v>812</c:v>
                </c:pt>
                <c:pt idx="6">
                  <c:v>771</c:v>
                </c:pt>
                <c:pt idx="7">
                  <c:v>771</c:v>
                </c:pt>
                <c:pt idx="8">
                  <c:v>898</c:v>
                </c:pt>
                <c:pt idx="9">
                  <c:v>912</c:v>
                </c:pt>
                <c:pt idx="10">
                  <c:v>881</c:v>
                </c:pt>
                <c:pt idx="11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Perspective aérienne'!$A$8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8:$M$8</c:f>
              <c:numCache>
                <c:formatCode>General</c:formatCode>
                <c:ptCount val="12"/>
                <c:pt idx="0">
                  <c:v>883</c:v>
                </c:pt>
                <c:pt idx="1">
                  <c:v>912</c:v>
                </c:pt>
                <c:pt idx="2">
                  <c:v>928</c:v>
                </c:pt>
                <c:pt idx="3">
                  <c:v>881</c:v>
                </c:pt>
                <c:pt idx="4">
                  <c:v>824</c:v>
                </c:pt>
                <c:pt idx="5">
                  <c:v>792</c:v>
                </c:pt>
                <c:pt idx="6">
                  <c:v>743</c:v>
                </c:pt>
                <c:pt idx="7">
                  <c:v>758</c:v>
                </c:pt>
                <c:pt idx="8">
                  <c:v>813</c:v>
                </c:pt>
                <c:pt idx="9">
                  <c:v>812</c:v>
                </c:pt>
                <c:pt idx="10">
                  <c:v>822</c:v>
                </c:pt>
                <c:pt idx="11">
                  <c:v>856</c:v>
                </c:pt>
              </c:numCache>
            </c:numRef>
          </c:val>
        </c:ser>
        <c:ser>
          <c:idx val="4"/>
          <c:order val="4"/>
          <c:tx>
            <c:strRef>
              <c:f>'Perspective aérienne'!$A$9</c:f>
              <c:strCache>
                <c:ptCount val="1"/>
                <c:pt idx="0">
                  <c:v>y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9:$M$9</c:f>
              <c:numCache>
                <c:formatCode>General</c:formatCode>
                <c:ptCount val="12"/>
                <c:pt idx="0">
                  <c:v>848</c:v>
                </c:pt>
                <c:pt idx="1">
                  <c:v>899</c:v>
                </c:pt>
                <c:pt idx="2">
                  <c:v>901</c:v>
                </c:pt>
                <c:pt idx="3">
                  <c:v>872</c:v>
                </c:pt>
                <c:pt idx="4">
                  <c:v>798</c:v>
                </c:pt>
                <c:pt idx="5">
                  <c:v>776</c:v>
                </c:pt>
                <c:pt idx="6">
                  <c:v>712</c:v>
                </c:pt>
                <c:pt idx="7">
                  <c:v>736</c:v>
                </c:pt>
                <c:pt idx="8">
                  <c:v>763</c:v>
                </c:pt>
                <c:pt idx="9">
                  <c:v>783</c:v>
                </c:pt>
                <c:pt idx="10">
                  <c:v>784</c:v>
                </c:pt>
                <c:pt idx="11">
                  <c:v>822</c:v>
                </c:pt>
              </c:numCache>
            </c:numRef>
          </c:val>
        </c:ser>
        <c:ser>
          <c:idx val="5"/>
          <c:order val="5"/>
          <c:tx>
            <c:strRef>
              <c:f>'Perspective aérienne'!$A$10</c:f>
              <c:strCache>
                <c:ptCount val="1"/>
                <c:pt idx="0">
                  <c:v>y6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0:$M$10</c:f>
              <c:numCache>
                <c:formatCode>General</c:formatCode>
                <c:ptCount val="12"/>
                <c:pt idx="0">
                  <c:v>821</c:v>
                </c:pt>
                <c:pt idx="1">
                  <c:v>842</c:v>
                </c:pt>
                <c:pt idx="2">
                  <c:v>852</c:v>
                </c:pt>
                <c:pt idx="3">
                  <c:v>848</c:v>
                </c:pt>
                <c:pt idx="4">
                  <c:v>793</c:v>
                </c:pt>
                <c:pt idx="5">
                  <c:v>755</c:v>
                </c:pt>
                <c:pt idx="6">
                  <c:v>730</c:v>
                </c:pt>
                <c:pt idx="7">
                  <c:v>720</c:v>
                </c:pt>
                <c:pt idx="8">
                  <c:v>714</c:v>
                </c:pt>
                <c:pt idx="9">
                  <c:v>722</c:v>
                </c:pt>
                <c:pt idx="10">
                  <c:v>748</c:v>
                </c:pt>
                <c:pt idx="11">
                  <c:v>771</c:v>
                </c:pt>
              </c:numCache>
            </c:numRef>
          </c:val>
        </c:ser>
        <c:ser>
          <c:idx val="6"/>
          <c:order val="6"/>
          <c:tx>
            <c:strRef>
              <c:f>'Perspective aérienne'!$A$11</c:f>
              <c:strCache>
                <c:ptCount val="1"/>
                <c:pt idx="0">
                  <c:v>y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1:$M$11</c:f>
              <c:numCache>
                <c:formatCode>General</c:formatCode>
                <c:ptCount val="12"/>
                <c:pt idx="0">
                  <c:v>789</c:v>
                </c:pt>
                <c:pt idx="1">
                  <c:v>803</c:v>
                </c:pt>
                <c:pt idx="2">
                  <c:v>812</c:v>
                </c:pt>
                <c:pt idx="3">
                  <c:v>802</c:v>
                </c:pt>
                <c:pt idx="4">
                  <c:v>758</c:v>
                </c:pt>
                <c:pt idx="5">
                  <c:v>728</c:v>
                </c:pt>
                <c:pt idx="6">
                  <c:v>750</c:v>
                </c:pt>
                <c:pt idx="7">
                  <c:v>762</c:v>
                </c:pt>
                <c:pt idx="8">
                  <c:v>760</c:v>
                </c:pt>
                <c:pt idx="9">
                  <c:v>750</c:v>
                </c:pt>
                <c:pt idx="10">
                  <c:v>742</c:v>
                </c:pt>
                <c:pt idx="11">
                  <c:v>730</c:v>
                </c:pt>
              </c:numCache>
            </c:numRef>
          </c:val>
        </c:ser>
        <c:ser>
          <c:idx val="7"/>
          <c:order val="7"/>
          <c:tx>
            <c:strRef>
              <c:f>'Perspective aérienne'!$A$12</c:f>
              <c:strCache>
                <c:ptCount val="1"/>
                <c:pt idx="0">
                  <c:v>y8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2:$M$12</c:f>
              <c:numCache>
                <c:formatCode>General</c:formatCode>
                <c:ptCount val="12"/>
                <c:pt idx="0">
                  <c:v>739</c:v>
                </c:pt>
                <c:pt idx="1">
                  <c:v>754</c:v>
                </c:pt>
                <c:pt idx="2">
                  <c:v>756</c:v>
                </c:pt>
                <c:pt idx="3">
                  <c:v>751</c:v>
                </c:pt>
                <c:pt idx="4">
                  <c:v>746</c:v>
                </c:pt>
                <c:pt idx="5">
                  <c:v>736</c:v>
                </c:pt>
                <c:pt idx="6">
                  <c:v>733</c:v>
                </c:pt>
                <c:pt idx="7">
                  <c:v>734</c:v>
                </c:pt>
                <c:pt idx="8">
                  <c:v>742</c:v>
                </c:pt>
                <c:pt idx="9">
                  <c:v>738</c:v>
                </c:pt>
                <c:pt idx="10">
                  <c:v>742</c:v>
                </c:pt>
                <c:pt idx="11">
                  <c:v>727</c:v>
                </c:pt>
              </c:numCache>
            </c:numRef>
          </c:val>
        </c:ser>
        <c:ser>
          <c:idx val="8"/>
          <c:order val="8"/>
          <c:tx>
            <c:strRef>
              <c:f>'Perspective aérienne'!$A$13</c:f>
              <c:strCache>
                <c:ptCount val="1"/>
                <c:pt idx="0">
                  <c:v>y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3:$M$13</c:f>
              <c:numCache>
                <c:formatCode>General</c:formatCode>
                <c:ptCount val="12"/>
                <c:pt idx="0">
                  <c:v>736</c:v>
                </c:pt>
                <c:pt idx="1">
                  <c:v>720</c:v>
                </c:pt>
                <c:pt idx="2">
                  <c:v>713</c:v>
                </c:pt>
                <c:pt idx="3">
                  <c:v>722</c:v>
                </c:pt>
                <c:pt idx="4">
                  <c:v>736</c:v>
                </c:pt>
                <c:pt idx="5">
                  <c:v>741</c:v>
                </c:pt>
                <c:pt idx="6">
                  <c:v>729</c:v>
                </c:pt>
                <c:pt idx="7">
                  <c:v>722</c:v>
                </c:pt>
                <c:pt idx="8">
                  <c:v>731</c:v>
                </c:pt>
                <c:pt idx="9">
                  <c:v>737</c:v>
                </c:pt>
                <c:pt idx="10">
                  <c:v>728</c:v>
                </c:pt>
                <c:pt idx="11">
                  <c:v>720</c:v>
                </c:pt>
              </c:numCache>
            </c:numRef>
          </c:val>
        </c:ser>
        <c:ser>
          <c:idx val="9"/>
          <c:order val="9"/>
          <c:tx>
            <c:strRef>
              <c:f>'Perspective aérienne'!$A$14</c:f>
              <c:strCache>
                <c:ptCount val="1"/>
                <c:pt idx="0">
                  <c:v>y10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pective aérienne'!$B$4:$M$4</c:f>
              <c:strCache>
                <c:ptCount val="12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  <c:pt idx="4">
                  <c:v>x5</c:v>
                </c:pt>
                <c:pt idx="5">
                  <c:v>x6</c:v>
                </c:pt>
                <c:pt idx="6">
                  <c:v>x7</c:v>
                </c:pt>
                <c:pt idx="7">
                  <c:v>x8</c:v>
                </c:pt>
                <c:pt idx="8">
                  <c:v>x9</c:v>
                </c:pt>
                <c:pt idx="9">
                  <c:v>x10</c:v>
                </c:pt>
                <c:pt idx="10">
                  <c:v>x11</c:v>
                </c:pt>
                <c:pt idx="11">
                  <c:v>x12</c:v>
                </c:pt>
              </c:strCache>
            </c:strRef>
          </c:cat>
          <c:val>
            <c:numRef>
              <c:f>'Perspective aérienne'!$B$14:$M$14</c:f>
              <c:numCache>
                <c:formatCode>General</c:formatCode>
                <c:ptCount val="12"/>
                <c:pt idx="1">
                  <c:v>712</c:v>
                </c:pt>
                <c:pt idx="2">
                  <c:v>702</c:v>
                </c:pt>
                <c:pt idx="3">
                  <c:v>708</c:v>
                </c:pt>
                <c:pt idx="4">
                  <c:v>742</c:v>
                </c:pt>
                <c:pt idx="5">
                  <c:v>748</c:v>
                </c:pt>
                <c:pt idx="6">
                  <c:v>722</c:v>
                </c:pt>
                <c:pt idx="7">
                  <c:v>718</c:v>
                </c:pt>
                <c:pt idx="8">
                  <c:v>716</c:v>
                </c:pt>
                <c:pt idx="9">
                  <c:v>730</c:v>
                </c:pt>
                <c:pt idx="10">
                  <c:v>734</c:v>
                </c:pt>
                <c:pt idx="11">
                  <c:v>738</c:v>
                </c:pt>
              </c:numCache>
            </c:numRef>
          </c:val>
        </c:ser>
        <c:gapWidth val="100"/>
        <c:shape val="box"/>
        <c:axId val="49498083"/>
        <c:axId val="62157720"/>
        <c:axId val="53521684"/>
      </c:bar3DChart>
      <c:catAx>
        <c:axId val="49498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2157720"/>
        <c:crossesAt val="700"/>
        <c:auto val="1"/>
        <c:lblAlgn val="ctr"/>
        <c:lblOffset val="100"/>
        <c:noMultiLvlLbl val="0"/>
      </c:catAx>
      <c:valAx>
        <c:axId val="62157720"/>
        <c:scaling>
          <c:orientation val="minMax"/>
          <c:max val="100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9498083"/>
        <c:crossesAt val="1"/>
        <c:crossBetween val="midCat"/>
        <c:majorUnit val="30"/>
        <c:minorUnit val="10"/>
      </c:valAx>
      <c:serAx>
        <c:axId val="53521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2157720"/>
        <c:crosses val="autoZero"/>
      </c:serAx>
    </c:plotArea>
    <c:legend>
      <c:legendPos val="r"/>
      <c:layout>
        <c:manualLayout>
          <c:xMode val="edge"/>
          <c:yMode val="edge"/>
          <c:x val="0.847063845356424"/>
          <c:y val="0.265322662344241"/>
          <c:w val="0.118299896335142"/>
          <c:h val="0.56468442913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S Sans Serif"/>
              </a:rPr>
              <a:t>RACINE(x)</a:t>
            </a:r>
          </a:p>
        </c:rich>
      </c:tx>
      <c:layout>
        <c:manualLayout>
          <c:xMode val="edge"/>
          <c:yMode val="edge"/>
          <c:x val="0.4189022173755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90330788804"/>
          <c:y val="0.103124614054588"/>
          <c:w val="0.942348237004726"/>
          <c:h val="0.865505742867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bole!$B$5</c:f>
              <c:strCache>
                <c:ptCount val="1"/>
                <c:pt idx="0">
                  <c:v>RACINE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Parabole!$B$6:$B$15</c:f>
              <c:numCache>
                <c:formatCode>General</c:formatCode>
                <c:ptCount val="10"/>
                <c:pt idx="0">
                  <c:v>0</c:v>
                </c:pt>
                <c:pt idx="1">
                  <c:v>3.16227766016838</c:v>
                </c:pt>
                <c:pt idx="2">
                  <c:v>4.47213595499958</c:v>
                </c:pt>
                <c:pt idx="3">
                  <c:v>7.07106781186548</c:v>
                </c:pt>
                <c:pt idx="4">
                  <c:v>10</c:v>
                </c:pt>
                <c:pt idx="5">
                  <c:v>14.142135623731</c:v>
                </c:pt>
                <c:pt idx="6">
                  <c:v>22.3606797749979</c:v>
                </c:pt>
                <c:pt idx="7">
                  <c:v>31.6227766016838</c:v>
                </c:pt>
              </c:numCache>
            </c:numRef>
          </c:yVal>
          <c:smooth val="0"/>
        </c:ser>
        <c:axId val="38296307"/>
        <c:axId val="82821659"/>
      </c:scatterChart>
      <c:valAx>
        <c:axId val="38296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2821659"/>
        <c:crossesAt val="0"/>
        <c:crossBetween val="midCat"/>
      </c:valAx>
      <c:valAx>
        <c:axId val="82821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8296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520638224072"/>
          <c:y val="0.0572527721203892"/>
          <c:w val="0.926638917793965"/>
          <c:h val="0.9138945462774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sitif - négatif'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'Positif - négatif'!$B$6:$B$15</c:f>
              <c:numCache>
                <c:formatCode>General</c:formatCode>
                <c:ptCount val="10"/>
                <c:pt idx="0">
                  <c:v>0</c:v>
                </c:pt>
                <c:pt idx="1">
                  <c:v>3.16227766016838</c:v>
                </c:pt>
                <c:pt idx="2">
                  <c:v>4.47213595499958</c:v>
                </c:pt>
                <c:pt idx="3">
                  <c:v>7.07106781186548</c:v>
                </c:pt>
                <c:pt idx="4">
                  <c:v>10</c:v>
                </c:pt>
                <c:pt idx="5">
                  <c:v>14.142135623731</c:v>
                </c:pt>
                <c:pt idx="6">
                  <c:v>22.3606797749979</c:v>
                </c:pt>
                <c:pt idx="7">
                  <c:v>31.62277660168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sitif - négatif'!$A$6:$A$15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500</c:v>
                </c:pt>
                <c:pt idx="7">
                  <c:v>1000</c:v>
                </c:pt>
                <c:pt idx="8">
                  <c:v>2000</c:v>
                </c:pt>
                <c:pt idx="9">
                  <c:v>3000</c:v>
                </c:pt>
              </c:numCache>
            </c:numRef>
          </c:xVal>
          <c:yVal>
            <c:numRef>
              <c:f>'Positif - négatif'!$C$6:$C$15</c:f>
              <c:numCache>
                <c:formatCode>General</c:formatCode>
                <c:ptCount val="10"/>
                <c:pt idx="0">
                  <c:v>-0</c:v>
                </c:pt>
                <c:pt idx="1">
                  <c:v>-3.16227766016838</c:v>
                </c:pt>
                <c:pt idx="2">
                  <c:v>-4.47213595499958</c:v>
                </c:pt>
                <c:pt idx="3">
                  <c:v>-7.07106781186548</c:v>
                </c:pt>
                <c:pt idx="4">
                  <c:v>-10</c:v>
                </c:pt>
                <c:pt idx="5">
                  <c:v>-14.142135623731</c:v>
                </c:pt>
                <c:pt idx="6">
                  <c:v>-22.3606797749979</c:v>
                </c:pt>
                <c:pt idx="7">
                  <c:v>-31.6227766016838</c:v>
                </c:pt>
                <c:pt idx="8">
                  <c:v>-0</c:v>
                </c:pt>
                <c:pt idx="9">
                  <c:v>-0</c:v>
                </c:pt>
              </c:numCache>
            </c:numRef>
          </c:yVal>
          <c:smooth val="1"/>
        </c:ser>
        <c:axId val="43567496"/>
        <c:axId val="38808500"/>
      </c:scatterChart>
      <c:valAx>
        <c:axId val="43567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8808500"/>
        <c:crossesAt val="0"/>
        <c:crossBetween val="midCat"/>
      </c:valAx>
      <c:valAx>
        <c:axId val="38808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3567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8084632516704"/>
          <c:y val="0.155101339745792"/>
          <c:w val="0.766318314202501"/>
          <c:h val="0.73187907935417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Secteurs 3D'!$A$9:$A$1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084632516704"/>
          <c:y val="0.363105462040536"/>
          <c:w val="0.766318314202501"/>
          <c:h val="0.31604259704568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Secteurs 3D'!$A$9:$A$12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4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63403136615"/>
          <c:y val="0.0371913121094912"/>
          <c:w val="0.977336596863385"/>
          <c:h val="0.962808687890509"/>
        </c:manualLayout>
      </c:layout>
      <c:area3DChart>
        <c:grouping val="stacked"/>
        <c:ser>
          <c:idx val="0"/>
          <c:order val="0"/>
          <c:tx>
            <c:strRef>
              <c:f>'Aires 3D'!$B$4</c:f>
              <c:strCache>
                <c:ptCount val="1"/>
                <c:pt idx="0">
                  <c:v>Facteur 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es 3D'!$A$5:$A$14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Aires 3D'!$B$5:$B$14</c:f>
              <c:numCache>
                <c:formatCode>General</c:formatCode>
                <c:ptCount val="10"/>
                <c:pt idx="0">
                  <c:v>1</c:v>
                </c:pt>
                <c:pt idx="1">
                  <c:v>1.4</c:v>
                </c:pt>
                <c:pt idx="2">
                  <c:v>1.96</c:v>
                </c:pt>
                <c:pt idx="3">
                  <c:v>2.744</c:v>
                </c:pt>
                <c:pt idx="4">
                  <c:v>3.8416</c:v>
                </c:pt>
                <c:pt idx="5">
                  <c:v>5.37824</c:v>
                </c:pt>
                <c:pt idx="6">
                  <c:v>7.529536</c:v>
                </c:pt>
                <c:pt idx="7">
                  <c:v>10.5413504</c:v>
                </c:pt>
                <c:pt idx="8">
                  <c:v>14.75789056</c:v>
                </c:pt>
                <c:pt idx="9">
                  <c:v>20.661046784</c:v>
                </c:pt>
              </c:numCache>
            </c:numRef>
          </c:val>
        </c:ser>
        <c:ser>
          <c:idx val="1"/>
          <c:order val="1"/>
          <c:tx>
            <c:strRef>
              <c:f>'Aires 3D'!$C$4</c:f>
              <c:strCache>
                <c:ptCount val="1"/>
                <c:pt idx="0">
                  <c:v>Facteur 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es 3D'!$A$5:$A$14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Aires 3D'!$C$5:$C$14</c:f>
              <c:numCache>
                <c:formatCode>General</c:formatCode>
                <c:ptCount val="10"/>
                <c:pt idx="0">
                  <c:v>2</c:v>
                </c:pt>
                <c:pt idx="1">
                  <c:v>2.4</c:v>
                </c:pt>
                <c:pt idx="2">
                  <c:v>2.88</c:v>
                </c:pt>
                <c:pt idx="3">
                  <c:v>3.456</c:v>
                </c:pt>
                <c:pt idx="4">
                  <c:v>4.1472</c:v>
                </c:pt>
                <c:pt idx="5">
                  <c:v>4.97664</c:v>
                </c:pt>
                <c:pt idx="6">
                  <c:v>5.971968</c:v>
                </c:pt>
                <c:pt idx="7">
                  <c:v>7.1663616</c:v>
                </c:pt>
                <c:pt idx="8">
                  <c:v>8.59963392</c:v>
                </c:pt>
                <c:pt idx="9">
                  <c:v>10.319560704</c:v>
                </c:pt>
              </c:numCache>
            </c:numRef>
          </c:val>
        </c:ser>
        <c:ser>
          <c:idx val="2"/>
          <c:order val="2"/>
          <c:tx>
            <c:strRef>
              <c:f>'Aires 3D'!$D$4</c:f>
              <c:strCache>
                <c:ptCount val="1"/>
                <c:pt idx="0">
                  <c:v>Facteur 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es 3D'!$A$5:$A$14</c:f>
              <c:strCache>
                <c:ptCount val="10"/>
                <c:pt idx="0">
                  <c:v>1910</c:v>
                </c:pt>
                <c:pt idx="1">
                  <c:v>1920</c:v>
                </c:pt>
                <c:pt idx="2">
                  <c:v>1930</c:v>
                </c:pt>
                <c:pt idx="3">
                  <c:v>194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90</c:v>
                </c:pt>
                <c:pt idx="9">
                  <c:v>2000</c:v>
                </c:pt>
              </c:strCache>
            </c:strRef>
          </c:cat>
          <c:val>
            <c:numRef>
              <c:f>'Aires 3D'!$D$5:$D$14</c:f>
              <c:numCache>
                <c:formatCode>General</c:formatCode>
                <c:ptCount val="10"/>
                <c:pt idx="0">
                  <c:v>1</c:v>
                </c:pt>
                <c:pt idx="1">
                  <c:v>1.2</c:v>
                </c:pt>
                <c:pt idx="2">
                  <c:v>1.44</c:v>
                </c:pt>
                <c:pt idx="3">
                  <c:v>1.728</c:v>
                </c:pt>
                <c:pt idx="4">
                  <c:v>2.0736</c:v>
                </c:pt>
                <c:pt idx="5">
                  <c:v>2.48832</c:v>
                </c:pt>
                <c:pt idx="6">
                  <c:v>2.985984</c:v>
                </c:pt>
                <c:pt idx="7">
                  <c:v>3.5831808</c:v>
                </c:pt>
                <c:pt idx="8">
                  <c:v>4.29981696</c:v>
                </c:pt>
                <c:pt idx="9">
                  <c:v>5.159780352</c:v>
                </c:pt>
              </c:numCache>
            </c:numRef>
          </c:val>
        </c:ser>
        <c:axId val="29678161"/>
        <c:axId val="96364874"/>
        <c:axId val="0"/>
      </c:area3DChart>
      <c:catAx>
        <c:axId val="29678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6364874"/>
        <c:crossesAt val="0"/>
        <c:auto val="1"/>
        <c:lblAlgn val="ctr"/>
        <c:lblOffset val="100"/>
        <c:noMultiLvlLbl val="0"/>
      </c:catAx>
      <c:valAx>
        <c:axId val="963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9678161"/>
        <c:crossesAt val="1"/>
        <c:crossBetween val="midCat"/>
      </c:valAx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2452445097559"/>
          <c:y val="0.0698505523066927"/>
          <c:w val="0.934280349416279"/>
          <c:h val="0.916395928091835"/>
        </c:manualLayout>
      </c:layout>
      <c:area3DChart>
        <c:grouping val="standard"/>
        <c:ser>
          <c:idx val="0"/>
          <c:order val="0"/>
          <c:tx>
            <c:strRef>
              <c:f>'3D Aires'!$A$6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6:$F$6</c:f>
              <c:numCache>
                <c:formatCode>General</c:formatCode>
                <c:ptCount val="5"/>
                <c:pt idx="0">
                  <c:v>36.1</c:v>
                </c:pt>
                <c:pt idx="1">
                  <c:v>38.5</c:v>
                </c:pt>
                <c:pt idx="2">
                  <c:v>40.8</c:v>
                </c:pt>
                <c:pt idx="3">
                  <c:v>43</c:v>
                </c:pt>
                <c:pt idx="4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3D Aires'!$A$7</c:f>
              <c:strCache>
                <c:ptCount val="1"/>
                <c:pt idx="0">
                  <c:v>Asie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7:$F$7</c:f>
              <c:numCache>
                <c:formatCode>General</c:formatCode>
                <c:ptCount val="5"/>
                <c:pt idx="0">
                  <c:v>42.5</c:v>
                </c:pt>
                <c:pt idx="1">
                  <c:v>46.3</c:v>
                </c:pt>
                <c:pt idx="2">
                  <c:v>49.8</c:v>
                </c:pt>
                <c:pt idx="3">
                  <c:v>52.5</c:v>
                </c:pt>
                <c:pt idx="4">
                  <c:v>54.3</c:v>
                </c:pt>
              </c:numCache>
            </c:numRef>
          </c:val>
        </c:ser>
        <c:ser>
          <c:idx val="2"/>
          <c:order val="2"/>
          <c:tx>
            <c:strRef>
              <c:f>'3D Aires'!$A$8</c:f>
              <c:strCache>
                <c:ptCount val="1"/>
                <c:pt idx="0">
                  <c:v>Amérique latin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8:$F$8</c:f>
              <c:numCache>
                <c:formatCode>General</c:formatCode>
                <c:ptCount val="5"/>
                <c:pt idx="0">
                  <c:v>52.3</c:v>
                </c:pt>
                <c:pt idx="1">
                  <c:v>55.3</c:v>
                </c:pt>
                <c:pt idx="2">
                  <c:v>57.7</c:v>
                </c:pt>
                <c:pt idx="3">
                  <c:v>59.5</c:v>
                </c:pt>
                <c:pt idx="4">
                  <c:v>63.1</c:v>
                </c:pt>
              </c:numCache>
            </c:numRef>
          </c:val>
        </c:ser>
        <c:ser>
          <c:idx val="3"/>
          <c:order val="3"/>
          <c:tx>
            <c:strRef>
              <c:f>'3D Aires'!$A$9</c:f>
              <c:strCache>
                <c:ptCount val="1"/>
                <c:pt idx="0">
                  <c:v>Pays industrialisé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D Aires'!$B$5:$F$5</c:f>
              <c:strCache>
                <c:ptCount val="5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</c:strCache>
            </c:strRef>
          </c:cat>
          <c:val>
            <c:numRef>
              <c:f>'3D Aires'!$B$9:$F$9</c:f>
              <c:numCache>
                <c:formatCode>General</c:formatCode>
                <c:ptCount val="5"/>
                <c:pt idx="0">
                  <c:v>65</c:v>
                </c:pt>
                <c:pt idx="1">
                  <c:v>68.2</c:v>
                </c:pt>
                <c:pt idx="2">
                  <c:v>69.5</c:v>
                </c:pt>
                <c:pt idx="3">
                  <c:v>70.3</c:v>
                </c:pt>
                <c:pt idx="4">
                  <c:v>71.1</c:v>
                </c:pt>
              </c:numCache>
            </c:numRef>
          </c:val>
        </c:ser>
        <c:axId val="32184684"/>
        <c:axId val="65658678"/>
        <c:axId val="18127627"/>
      </c:area3DChart>
      <c:catAx>
        <c:axId val="32184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5658678"/>
        <c:crossesAt val="0"/>
        <c:auto val="1"/>
        <c:lblAlgn val="ctr"/>
        <c:lblOffset val="100"/>
        <c:noMultiLvlLbl val="0"/>
      </c:catAx>
      <c:valAx>
        <c:axId val="6565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2184684"/>
        <c:crossesAt val="1"/>
        <c:crossBetween val="midCat"/>
      </c:valAx>
      <c:serAx>
        <c:axId val="18127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5658678"/>
        <c:crosses val="autoZero"/>
      </c:serAx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327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280177187154"/>
          <c:y val="0.051699604743083"/>
          <c:w val="0.932516611295681"/>
          <c:h val="0.94830039525691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A$4:$A$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B$4:$B$5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C$4:$C$5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D$4:$D$5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E$4:$E$5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F$4:$F$5</c:f>
              <c:numCache>
                <c:formatCode>General</c:formatCode>
                <c:ptCount val="2"/>
                <c:pt idx="0">
                  <c:v>6</c:v>
                </c:pt>
                <c:pt idx="1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G$4:$G$5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7"/>
          <c:order val="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H$4:$H$5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ser>
          <c:idx val="8"/>
          <c:order val="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I$4:$I$5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9"/>
          <c:order val="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J$4:$J$5</c:f>
              <c:numCache>
                <c:formatCode>General</c:formatCode>
                <c:ptCount val="2"/>
                <c:pt idx="0">
                  <c:v>10</c:v>
                </c:pt>
                <c:pt idx="1">
                  <c:v>11</c:v>
                </c:pt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K$4:$K$5</c:f>
              <c:numCache>
                <c:formatCode>General</c:formatCode>
                <c:ptCount val="2"/>
                <c:pt idx="0">
                  <c:v>11</c:v>
                </c:pt>
                <c:pt idx="1">
                  <c:v>1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L$4:$L$5</c:f>
              <c:numCache>
                <c:formatCode>General</c:formatCode>
                <c:ptCount val="2"/>
                <c:pt idx="0">
                  <c:v>12</c:v>
                </c:pt>
                <c:pt idx="1">
                  <c:v>13</c:v>
                </c:pt>
              </c:numCache>
            </c:numRef>
          </c:val>
        </c:ser>
        <c:ser>
          <c:idx val="12"/>
          <c:order val="1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M$4:$M$5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val>
        </c:ser>
        <c:ser>
          <c:idx val="13"/>
          <c:order val="13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N$4:$N$5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O$4:$O$5</c:f>
              <c:numCache>
                <c:formatCode>General</c:formatCode>
                <c:ptCount val="2"/>
                <c:pt idx="0">
                  <c:v>15</c:v>
                </c:pt>
                <c:pt idx="1">
                  <c:v>16</c:v>
                </c:pt>
              </c:numCache>
            </c:numRef>
          </c:val>
        </c:ser>
        <c:ser>
          <c:idx val="15"/>
          <c:order val="1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P$4:$P$5</c:f>
              <c:numCache>
                <c:formatCode>General</c:formatCode>
                <c:ptCount val="2"/>
                <c:pt idx="0">
                  <c:v>16</c:v>
                </c:pt>
                <c:pt idx="1">
                  <c:v>17</c:v>
                </c:pt>
              </c:numCache>
            </c:numRef>
          </c:val>
        </c:ser>
        <c:ser>
          <c:idx val="16"/>
          <c:order val="16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Q$4:$Q$5</c:f>
              <c:numCache>
                <c:formatCode>General</c:formatCode>
                <c:ptCount val="2"/>
                <c:pt idx="0">
                  <c:v>17</c:v>
                </c:pt>
                <c:pt idx="1">
                  <c:v>18</c:v>
                </c:pt>
              </c:numCache>
            </c:numRef>
          </c:val>
        </c:ser>
        <c:ser>
          <c:idx val="17"/>
          <c:order val="1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R$4:$R$5</c:f>
              <c:numCache>
                <c:formatCode>General</c:formatCode>
                <c:ptCount val="2"/>
                <c:pt idx="0">
                  <c:v>18</c:v>
                </c:pt>
                <c:pt idx="1">
                  <c:v>19</c:v>
                </c:pt>
              </c:numCache>
            </c:numRef>
          </c:val>
        </c:ser>
        <c:ser>
          <c:idx val="18"/>
          <c:order val="18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S$4:$S$5</c:f>
              <c:numCache>
                <c:formatCode>General</c:formatCode>
                <c:ptCount val="2"/>
                <c:pt idx="0">
                  <c:v>19</c:v>
                </c:pt>
                <c:pt idx="1">
                  <c:v>20</c:v>
                </c:pt>
              </c:numCache>
            </c:numRef>
          </c:val>
        </c:ser>
        <c:ser>
          <c:idx val="19"/>
          <c:order val="19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sto 3D V.1'!$T$4:$T$5</c:f>
              <c:numCache>
                <c:formatCode>General</c:formatCode>
                <c:ptCount val="2"/>
                <c:pt idx="0">
                  <c:v>20</c:v>
                </c:pt>
                <c:pt idx="1">
                  <c:v>21</c:v>
                </c:pt>
              </c:numCache>
            </c:numRef>
          </c:val>
        </c:ser>
        <c:gapWidth val="100"/>
        <c:shape val="box"/>
        <c:axId val="47901850"/>
        <c:axId val="93581906"/>
        <c:axId val="98886375"/>
      </c:bar3DChart>
      <c:catAx>
        <c:axId val="4790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581906"/>
        <c:crossesAt val="0"/>
        <c:auto val="1"/>
        <c:lblAlgn val="ctr"/>
        <c:lblOffset val="100"/>
        <c:noMultiLvlLbl val="0"/>
      </c:catAx>
      <c:valAx>
        <c:axId val="93581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7901850"/>
        <c:crossesAt val="1"/>
        <c:crossBetween val="midCat"/>
      </c:valAx>
      <c:serAx>
        <c:axId val="9888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58190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720</xdr:colOff>
      <xdr:row>3</xdr:row>
      <xdr:rowOff>66600</xdr:rowOff>
    </xdr:from>
    <xdr:to>
      <xdr:col>10</xdr:col>
      <xdr:colOff>13032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2654640" y="552240"/>
        <a:ext cx="465120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7590007347539</cdr:x>
      <cdr:y>0.985705003248863</cdr:y>
    </cdr:from>
    <cdr:to>
      <cdr:x>0.719895501673606</cdr:x>
      <cdr:y>1.05046567034871</cdr:y>
    </cdr:to>
    <cdr:sp>
      <cdr:nvSpPr>
        <cdr:cNvPr id="17" name="Texte 1"/>
        <cdr:cNvSpPr/>
      </cdr:nvSpPr>
      <cdr:spPr>
        <a:xfrm>
          <a:off x="2106000" y="3276720"/>
          <a:ext cx="1068480" cy="215280"/>
        </a:xfrm>
        <a:custGeom>
          <a:avLst/>
          <a:gdLst>
            <a:gd name="textAreaLeft" fmla="*/ 10440 w 1068480"/>
            <a:gd name="textAreaRight" fmla="*/ 1058040 w 1068480"/>
            <a:gd name="textAreaTop" fmla="*/ 10440 h 215280"/>
            <a:gd name="textAreaBottom" fmla="*/ 204840 h 215280"/>
          </a:gdLst>
          <a:ahLst/>
          <a:rect l="textAreaLeft" t="textAreaTop" r="textAreaRight" b="textAreaBottom"/>
          <a:pathLst>
            <a:path w="107062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103462" y="21600"/>
              </a:lnTo>
              <a:arcTo wR="3600" hR="3600" stAng="5400000" swAng="-5400000"/>
              <a:lnTo>
                <a:pt x="107062" y="3600"/>
              </a:lnTo>
              <a:arcTo wR="3600" hR="3600" stAng="0" swAng="-5400000"/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MS Sans Serif"/>
            </a:rPr>
            <a:t>Espérance de vi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27160</xdr:colOff>
      <xdr:row>4</xdr:row>
      <xdr:rowOff>142920</xdr:rowOff>
    </xdr:from>
    <xdr:to>
      <xdr:col>53</xdr:col>
      <xdr:colOff>227160</xdr:colOff>
      <xdr:row>18</xdr:row>
      <xdr:rowOff>152640</xdr:rowOff>
    </xdr:to>
    <xdr:graphicFrame>
      <xdr:nvGraphicFramePr>
        <xdr:cNvPr id="18" name="Chart 2"/>
        <xdr:cNvGraphicFramePr/>
      </xdr:nvGraphicFramePr>
      <xdr:xfrm>
        <a:off x="8151840" y="828720"/>
        <a:ext cx="5200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24</xdr:col>
      <xdr:colOff>360</xdr:colOff>
      <xdr:row>22</xdr:row>
      <xdr:rowOff>162000</xdr:rowOff>
    </xdr:to>
    <xdr:graphicFrame>
      <xdr:nvGraphicFramePr>
        <xdr:cNvPr id="19" name="Chart 3"/>
        <xdr:cNvGraphicFramePr/>
      </xdr:nvGraphicFramePr>
      <xdr:xfrm>
        <a:off x="1238400" y="1171440"/>
        <a:ext cx="4705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27160</xdr:colOff>
      <xdr:row>4</xdr:row>
      <xdr:rowOff>142920</xdr:rowOff>
    </xdr:from>
    <xdr:to>
      <xdr:col>53</xdr:col>
      <xdr:colOff>227160</xdr:colOff>
      <xdr:row>18</xdr:row>
      <xdr:rowOff>152640</xdr:rowOff>
    </xdr:to>
    <xdr:graphicFrame>
      <xdr:nvGraphicFramePr>
        <xdr:cNvPr id="20" name="Chart 2"/>
        <xdr:cNvGraphicFramePr/>
      </xdr:nvGraphicFramePr>
      <xdr:xfrm>
        <a:off x="8151840" y="828720"/>
        <a:ext cx="5200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</xdr:row>
      <xdr:rowOff>56880</xdr:rowOff>
    </xdr:from>
    <xdr:to>
      <xdr:col>24</xdr:col>
      <xdr:colOff>360</xdr:colOff>
      <xdr:row>24</xdr:row>
      <xdr:rowOff>66240</xdr:rowOff>
    </xdr:to>
    <xdr:graphicFrame>
      <xdr:nvGraphicFramePr>
        <xdr:cNvPr id="21" name="Chart 3"/>
        <xdr:cNvGraphicFramePr/>
      </xdr:nvGraphicFramePr>
      <xdr:xfrm>
        <a:off x="1238400" y="904680"/>
        <a:ext cx="4705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0000</xdr:colOff>
      <xdr:row>2</xdr:row>
      <xdr:rowOff>114480</xdr:rowOff>
    </xdr:from>
    <xdr:to>
      <xdr:col>10</xdr:col>
      <xdr:colOff>221040</xdr:colOff>
      <xdr:row>21</xdr:row>
      <xdr:rowOff>95760</xdr:rowOff>
    </xdr:to>
    <xdr:graphicFrame>
      <xdr:nvGraphicFramePr>
        <xdr:cNvPr id="22" name="Chart 1"/>
        <xdr:cNvGraphicFramePr/>
      </xdr:nvGraphicFramePr>
      <xdr:xfrm>
        <a:off x="2881080" y="476280"/>
        <a:ext cx="3861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280</xdr:colOff>
      <xdr:row>18</xdr:row>
      <xdr:rowOff>47520</xdr:rowOff>
    </xdr:from>
    <xdr:to>
      <xdr:col>14</xdr:col>
      <xdr:colOff>103320</xdr:colOff>
      <xdr:row>37</xdr:row>
      <xdr:rowOff>19080</xdr:rowOff>
    </xdr:to>
    <xdr:graphicFrame>
      <xdr:nvGraphicFramePr>
        <xdr:cNvPr id="23" name="Chart 6"/>
        <xdr:cNvGraphicFramePr/>
      </xdr:nvGraphicFramePr>
      <xdr:xfrm>
        <a:off x="134280" y="3000240"/>
        <a:ext cx="47653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9760</xdr:colOff>
      <xdr:row>18</xdr:row>
      <xdr:rowOff>95400</xdr:rowOff>
    </xdr:from>
    <xdr:to>
      <xdr:col>29</xdr:col>
      <xdr:colOff>176040</xdr:colOff>
      <xdr:row>37</xdr:row>
      <xdr:rowOff>56880</xdr:rowOff>
    </xdr:to>
    <xdr:graphicFrame>
      <xdr:nvGraphicFramePr>
        <xdr:cNvPr id="24" name="Graphique 2"/>
        <xdr:cNvGraphicFramePr/>
      </xdr:nvGraphicFramePr>
      <xdr:xfrm>
        <a:off x="5126040" y="3048120"/>
        <a:ext cx="49514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1440</xdr:colOff>
      <xdr:row>2</xdr:row>
      <xdr:rowOff>142920</xdr:rowOff>
    </xdr:from>
    <xdr:to>
      <xdr:col>17</xdr:col>
      <xdr:colOff>227880</xdr:colOff>
      <xdr:row>22</xdr:row>
      <xdr:rowOff>95760</xdr:rowOff>
    </xdr:to>
    <xdr:graphicFrame>
      <xdr:nvGraphicFramePr>
        <xdr:cNvPr id="25" name="Chart 6"/>
        <xdr:cNvGraphicFramePr/>
      </xdr:nvGraphicFramePr>
      <xdr:xfrm>
        <a:off x="1931040" y="504720"/>
        <a:ext cx="496800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4</xdr:row>
      <xdr:rowOff>86040</xdr:rowOff>
    </xdr:from>
    <xdr:to>
      <xdr:col>20</xdr:col>
      <xdr:colOff>299160</xdr:colOff>
      <xdr:row>26</xdr:row>
      <xdr:rowOff>123840</xdr:rowOff>
    </xdr:to>
    <xdr:graphicFrame>
      <xdr:nvGraphicFramePr>
        <xdr:cNvPr id="26" name="Chart 1"/>
        <xdr:cNvGraphicFramePr/>
      </xdr:nvGraphicFramePr>
      <xdr:xfrm>
        <a:off x="2496960" y="733680"/>
        <a:ext cx="60573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40</xdr:colOff>
      <xdr:row>35</xdr:row>
      <xdr:rowOff>47160</xdr:rowOff>
    </xdr:from>
    <xdr:to>
      <xdr:col>14</xdr:col>
      <xdr:colOff>165960</xdr:colOff>
      <xdr:row>57</xdr:row>
      <xdr:rowOff>38160</xdr:rowOff>
    </xdr:to>
    <xdr:graphicFrame>
      <xdr:nvGraphicFramePr>
        <xdr:cNvPr id="27" name="Chart 2"/>
        <xdr:cNvGraphicFramePr/>
      </xdr:nvGraphicFramePr>
      <xdr:xfrm>
        <a:off x="41040" y="5714640"/>
        <a:ext cx="59032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2520</xdr:colOff>
      <xdr:row>4</xdr:row>
      <xdr:rowOff>142920</xdr:rowOff>
    </xdr:from>
    <xdr:to>
      <xdr:col>21</xdr:col>
      <xdr:colOff>372240</xdr:colOff>
      <xdr:row>27</xdr:row>
      <xdr:rowOff>38160</xdr:rowOff>
    </xdr:to>
    <xdr:graphicFrame>
      <xdr:nvGraphicFramePr>
        <xdr:cNvPr id="28" name="Chart 1"/>
        <xdr:cNvGraphicFramePr/>
      </xdr:nvGraphicFramePr>
      <xdr:xfrm>
        <a:off x="2981880" y="790560"/>
        <a:ext cx="60580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40</xdr:colOff>
      <xdr:row>35</xdr:row>
      <xdr:rowOff>47160</xdr:rowOff>
    </xdr:from>
    <xdr:to>
      <xdr:col>14</xdr:col>
      <xdr:colOff>165960</xdr:colOff>
      <xdr:row>57</xdr:row>
      <xdr:rowOff>38160</xdr:rowOff>
    </xdr:to>
    <xdr:graphicFrame>
      <xdr:nvGraphicFramePr>
        <xdr:cNvPr id="29" name="Chart 2"/>
        <xdr:cNvGraphicFramePr/>
      </xdr:nvGraphicFramePr>
      <xdr:xfrm>
        <a:off x="41040" y="5714640"/>
        <a:ext cx="59032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9281015401</cdr:x>
      <cdr:y>0.0255373237809106</cdr:y>
    </cdr:from>
    <cdr:to>
      <cdr:x>0.749013234269793</cdr:x>
      <cdr:y>0.0917494800092443</cdr:y>
    </cdr:to>
    <cdr:sp>
      <cdr:nvSpPr>
        <cdr:cNvPr id="1" name="Texte 1"/>
        <cdr:cNvSpPr/>
      </cdr:nvSpPr>
      <cdr:spPr>
        <a:xfrm>
          <a:off x="551160" y="79560"/>
          <a:ext cx="29329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lections parlementaires de 1983 à 199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9680</xdr:colOff>
      <xdr:row>3</xdr:row>
      <xdr:rowOff>86040</xdr:rowOff>
    </xdr:from>
    <xdr:to>
      <xdr:col>8</xdr:col>
      <xdr:colOff>761040</xdr:colOff>
      <xdr:row>22</xdr:row>
      <xdr:rowOff>124200</xdr:rowOff>
    </xdr:to>
    <xdr:graphicFrame>
      <xdr:nvGraphicFramePr>
        <xdr:cNvPr id="2" name="Chart 3"/>
        <xdr:cNvGraphicFramePr/>
      </xdr:nvGraphicFramePr>
      <xdr:xfrm>
        <a:off x="1847520" y="571680"/>
        <a:ext cx="48819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0080</xdr:colOff>
      <xdr:row>3</xdr:row>
      <xdr:rowOff>124200</xdr:rowOff>
    </xdr:from>
    <xdr:to>
      <xdr:col>8</xdr:col>
      <xdr:colOff>610920</xdr:colOff>
      <xdr:row>21</xdr:row>
      <xdr:rowOff>123840</xdr:rowOff>
    </xdr:to>
    <xdr:graphicFrame>
      <xdr:nvGraphicFramePr>
        <xdr:cNvPr id="3" name="Chart 4"/>
        <xdr:cNvGraphicFramePr/>
      </xdr:nvGraphicFramePr>
      <xdr:xfrm>
        <a:off x="1745280" y="609840"/>
        <a:ext cx="4951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0000</xdr:colOff>
      <xdr:row>2</xdr:row>
      <xdr:rowOff>142920</xdr:rowOff>
    </xdr:from>
    <xdr:to>
      <xdr:col>8</xdr:col>
      <xdr:colOff>510840</xdr:colOff>
      <xdr:row>22</xdr:row>
      <xdr:rowOff>86040</xdr:rowOff>
    </xdr:to>
    <xdr:graphicFrame>
      <xdr:nvGraphicFramePr>
        <xdr:cNvPr id="4" name="Chart 1"/>
        <xdr:cNvGraphicFramePr/>
      </xdr:nvGraphicFramePr>
      <xdr:xfrm>
        <a:off x="2760480" y="466920"/>
        <a:ext cx="4151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5</xdr:col>
      <xdr:colOff>500760</xdr:colOff>
      <xdr:row>15</xdr:row>
      <xdr:rowOff>152280</xdr:rowOff>
    </xdr:to>
    <xdr:graphicFrame>
      <xdr:nvGraphicFramePr>
        <xdr:cNvPr id="5" name="Chart 4"/>
        <xdr:cNvGraphicFramePr/>
      </xdr:nvGraphicFramePr>
      <xdr:xfrm>
        <a:off x="2157840" y="485640"/>
        <a:ext cx="2100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8</xdr:col>
      <xdr:colOff>500760</xdr:colOff>
      <xdr:row>15</xdr:row>
      <xdr:rowOff>152280</xdr:rowOff>
    </xdr:to>
    <xdr:graphicFrame>
      <xdr:nvGraphicFramePr>
        <xdr:cNvPr id="6" name="Chart 6"/>
        <xdr:cNvGraphicFramePr/>
      </xdr:nvGraphicFramePr>
      <xdr:xfrm>
        <a:off x="4557960" y="485640"/>
        <a:ext cx="2100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240</xdr:colOff>
      <xdr:row>7</xdr:row>
      <xdr:rowOff>66240</xdr:rowOff>
    </xdr:from>
    <xdr:to>
      <xdr:col>9</xdr:col>
      <xdr:colOff>180360</xdr:colOff>
      <xdr:row>22</xdr:row>
      <xdr:rowOff>57240</xdr:rowOff>
    </xdr:to>
    <xdr:graphicFrame>
      <xdr:nvGraphicFramePr>
        <xdr:cNvPr id="7" name="Chart 1"/>
        <xdr:cNvGraphicFramePr/>
      </xdr:nvGraphicFramePr>
      <xdr:xfrm>
        <a:off x="3410640" y="1199880"/>
        <a:ext cx="39708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20</xdr:colOff>
      <xdr:row>3</xdr:row>
      <xdr:rowOff>0</xdr:rowOff>
    </xdr:from>
    <xdr:to>
      <xdr:col>5</xdr:col>
      <xdr:colOff>10800</xdr:colOff>
      <xdr:row>18</xdr:row>
      <xdr:rowOff>100080</xdr:rowOff>
    </xdr:to>
    <xdr:grpSp>
      <xdr:nvGrpSpPr>
        <xdr:cNvPr id="8" name="Group 10"/>
        <xdr:cNvGrpSpPr/>
      </xdr:nvGrpSpPr>
      <xdr:grpSpPr>
        <a:xfrm>
          <a:off x="1020600" y="485640"/>
          <a:ext cx="2990880" cy="2529000"/>
          <a:chOff x="1020600" y="485640"/>
          <a:chExt cx="2990880" cy="2529000"/>
        </a:xfrm>
      </xdr:grpSpPr>
      <xdr:sp>
        <xdr:nvSpPr>
          <xdr:cNvPr id="9" name="Rectangle 2"/>
          <xdr:cNvSpPr/>
        </xdr:nvSpPr>
        <xdr:spPr>
          <a:xfrm>
            <a:off x="1020600" y="485640"/>
            <a:ext cx="2990880" cy="2529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4"/>
          <xdr:cNvSpPr/>
        </xdr:nvSpPr>
        <xdr:spPr>
          <a:xfrm flipV="1">
            <a:off x="1400400" y="829800"/>
            <a:ext cx="0" cy="1775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5"/>
          <xdr:cNvSpPr/>
        </xdr:nvSpPr>
        <xdr:spPr>
          <a:xfrm>
            <a:off x="1400400" y="2605680"/>
            <a:ext cx="2020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6"/>
          <xdr:cNvSpPr/>
        </xdr:nvSpPr>
        <xdr:spPr>
          <a:xfrm flipV="1">
            <a:off x="1400400" y="1948680"/>
            <a:ext cx="1210320" cy="656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e 7"/>
          <xdr:cNvSpPr/>
        </xdr:nvSpPr>
        <xdr:spPr>
          <a:xfrm>
            <a:off x="1360440" y="630720"/>
            <a:ext cx="230040" cy="1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S Sans Serif"/>
              </a:rPr>
              <a:t>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e 8"/>
          <xdr:cNvSpPr/>
        </xdr:nvSpPr>
        <xdr:spPr>
          <a:xfrm>
            <a:off x="2611080" y="1771560"/>
            <a:ext cx="270000" cy="204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S Sans Serif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e 9"/>
          <xdr:cNvSpPr/>
        </xdr:nvSpPr>
        <xdr:spPr>
          <a:xfrm>
            <a:off x="3471480" y="2535480"/>
            <a:ext cx="2700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S Sans Serif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5</xdr:row>
      <xdr:rowOff>114480</xdr:rowOff>
    </xdr:from>
    <xdr:to>
      <xdr:col>11</xdr:col>
      <xdr:colOff>160920</xdr:colOff>
      <xdr:row>26</xdr:row>
      <xdr:rowOff>38160</xdr:rowOff>
    </xdr:to>
    <xdr:graphicFrame>
      <xdr:nvGraphicFramePr>
        <xdr:cNvPr id="16" name="Chart 2"/>
        <xdr:cNvGraphicFramePr/>
      </xdr:nvGraphicFramePr>
      <xdr:xfrm>
        <a:off x="4121640" y="962280"/>
        <a:ext cx="44092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7.7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6" customFormat="false" ht="12.75" hidden="false" customHeight="false" outlineLevel="0" collapsed="false">
      <c r="A6" s="5"/>
      <c r="B6" s="6" t="n">
        <v>1983</v>
      </c>
      <c r="C6" s="7" t="n">
        <v>1987</v>
      </c>
      <c r="D6" s="7" t="n">
        <v>1990</v>
      </c>
    </row>
    <row r="7" customFormat="false" ht="12.75" hidden="false" customHeight="false" outlineLevel="0" collapsed="false">
      <c r="A7" s="8" t="s">
        <v>1</v>
      </c>
      <c r="B7" s="9" t="n">
        <v>48.8</v>
      </c>
      <c r="C7" s="9" t="n">
        <v>44.3</v>
      </c>
      <c r="D7" s="9" t="n">
        <v>43.8</v>
      </c>
    </row>
    <row r="8" customFormat="false" ht="12.75" hidden="false" customHeight="false" outlineLevel="0" collapsed="false">
      <c r="A8" s="8" t="s">
        <v>2</v>
      </c>
      <c r="B8" s="9" t="n">
        <v>38.2</v>
      </c>
      <c r="C8" s="9" t="n">
        <v>37</v>
      </c>
      <c r="D8" s="9" t="n">
        <v>33.5</v>
      </c>
    </row>
    <row r="9" customFormat="false" ht="12.75" hidden="false" customHeight="false" outlineLevel="0" collapsed="false">
      <c r="A9" s="8" t="s">
        <v>3</v>
      </c>
      <c r="B9" s="9" t="n">
        <v>6.9</v>
      </c>
      <c r="C9" s="9" t="n">
        <v>9.1</v>
      </c>
      <c r="D9" s="9" t="n">
        <v>11</v>
      </c>
    </row>
    <row r="10" customFormat="false" ht="12.75" hidden="false" customHeight="false" outlineLevel="0" collapsed="false">
      <c r="A10" s="8" t="s">
        <v>4</v>
      </c>
      <c r="B10" s="9" t="n">
        <v>5.6</v>
      </c>
      <c r="C10" s="9" t="n">
        <v>8.3</v>
      </c>
      <c r="D10" s="9" t="n">
        <v>3.8</v>
      </c>
    </row>
    <row r="11" customFormat="false" ht="12.75" hidden="false" customHeight="false" outlineLevel="0" collapsed="false">
      <c r="A11" s="8" t="s">
        <v>5</v>
      </c>
      <c r="B11" s="9" t="n">
        <f aca="false">100-SUM(B7:B10)</f>
        <v>0.5</v>
      </c>
      <c r="C11" s="9" t="n">
        <f aca="false">100-SUM(C7:C10)</f>
        <v>1.3</v>
      </c>
      <c r="D11" s="9" t="n">
        <f aca="false">100-SUM(D7:D10)</f>
        <v>7.90000000000001</v>
      </c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3.421875" defaultRowHeight="12.75" zeroHeight="false" outlineLevelRow="0" outlineLevelCol="0"/>
  <sheetData>
    <row r="2" customFormat="false" ht="15.75" hidden="false" customHeight="false" outlineLevel="0" collapsed="false">
      <c r="A2" s="4"/>
      <c r="B2" s="4"/>
      <c r="C2" s="15" t="s">
        <v>4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2.75" hidden="false" customHeight="fals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V4" s="20"/>
    </row>
    <row r="5" customFormat="false" ht="12.75" hidden="false" customHeight="false" outlineLevel="0" collapsed="false">
      <c r="A5" s="18" t="n">
        <v>2</v>
      </c>
      <c r="B5" s="18" t="n">
        <v>3</v>
      </c>
      <c r="C5" s="18" t="n">
        <v>4</v>
      </c>
      <c r="D5" s="18" t="n">
        <v>5</v>
      </c>
      <c r="E5" s="18" t="n">
        <v>6</v>
      </c>
      <c r="F5" s="18" t="n">
        <v>7</v>
      </c>
      <c r="G5" s="18" t="n">
        <v>8</v>
      </c>
      <c r="H5" s="18" t="n">
        <v>9</v>
      </c>
      <c r="I5" s="18" t="n">
        <v>10</v>
      </c>
      <c r="J5" s="18" t="n">
        <v>11</v>
      </c>
      <c r="K5" s="18" t="n">
        <v>12</v>
      </c>
      <c r="L5" s="18" t="n">
        <v>13</v>
      </c>
      <c r="M5" s="18" t="n">
        <v>14</v>
      </c>
      <c r="N5" s="18" t="n">
        <v>15</v>
      </c>
      <c r="O5" s="18" t="n">
        <v>16</v>
      </c>
      <c r="P5" s="18" t="n">
        <v>17</v>
      </c>
      <c r="Q5" s="18" t="n">
        <v>18</v>
      </c>
      <c r="R5" s="18" t="n">
        <v>19</v>
      </c>
      <c r="S5" s="18" t="n">
        <v>20</v>
      </c>
      <c r="T5" s="18" t="n">
        <v>21</v>
      </c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5" min="2" style="0" width="7.28"/>
  </cols>
  <sheetData>
    <row r="1" customFormat="false" ht="12.75" hidden="false" customHeight="false" outlineLevel="0" collapsed="false">
      <c r="I1" s="11"/>
    </row>
    <row r="2" customFormat="false" ht="15.75" hidden="false" customHeight="false" outlineLevel="0" collapsed="false">
      <c r="A2" s="4"/>
      <c r="B2" s="15" t="s">
        <v>4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4" customFormat="false" ht="12.75" hidden="false" customHeight="false" outlineLevel="0" collapsed="false">
      <c r="A4" s="5"/>
      <c r="B4" s="6" t="n">
        <v>1989</v>
      </c>
      <c r="C4" s="6" t="n">
        <v>1990</v>
      </c>
      <c r="D4" s="6" t="n">
        <v>1991</v>
      </c>
      <c r="E4" s="6" t="n">
        <v>1992</v>
      </c>
    </row>
    <row r="5" customFormat="false" ht="12.75" hidden="false" customHeight="false" outlineLevel="0" collapsed="false">
      <c r="A5" s="8" t="s">
        <v>45</v>
      </c>
      <c r="B5" s="9" t="n">
        <v>1</v>
      </c>
      <c r="C5" s="9" t="n">
        <v>2</v>
      </c>
      <c r="D5" s="9" t="n">
        <v>3</v>
      </c>
      <c r="E5" s="9" t="n">
        <v>4</v>
      </c>
    </row>
    <row r="6" customFormat="false" ht="12.75" hidden="false" customHeight="false" outlineLevel="0" collapsed="false">
      <c r="A6" s="8" t="s">
        <v>46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2.75" hidden="false" customHeight="false" outlineLevel="0" collapsed="false">
      <c r="A7" s="8" t="s">
        <v>47</v>
      </c>
      <c r="B7" s="9" t="n">
        <v>3</v>
      </c>
      <c r="C7" s="9" t="n">
        <v>4</v>
      </c>
      <c r="D7" s="9" t="n">
        <v>5</v>
      </c>
      <c r="E7" s="9" t="n">
        <v>6</v>
      </c>
    </row>
    <row r="8" customFormat="false" ht="12.75" hidden="false" customHeight="false" outlineLevel="0" collapsed="false">
      <c r="A8" s="8" t="s">
        <v>48</v>
      </c>
      <c r="B8" s="9" t="n">
        <v>4</v>
      </c>
      <c r="C8" s="9" t="n">
        <v>5</v>
      </c>
      <c r="D8" s="9" t="n">
        <v>6</v>
      </c>
      <c r="E8" s="9" t="n">
        <v>7</v>
      </c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1" activeCellId="0" sqref="Y41"/>
    </sheetView>
  </sheetViews>
  <sheetFormatPr defaultColWidth="4.70312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12.75" hidden="false" customHeight="false" outlineLevel="0" collapsed="false">
      <c r="P1" s="1"/>
      <c r="Q1" s="1"/>
    </row>
    <row r="2" customFormat="false" ht="15.75" hidden="false" customHeight="false" outlineLevel="0" collapsed="false">
      <c r="A2" s="4"/>
      <c r="B2" s="15" t="s">
        <v>4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G3" s="0" t="s">
        <v>50</v>
      </c>
      <c r="H3" s="0" t="s">
        <v>50</v>
      </c>
      <c r="I3" s="0" t="s">
        <v>50</v>
      </c>
    </row>
    <row r="4" customFormat="false" ht="12.75" hidden="false" customHeight="false" outlineLevel="0" collapsed="false">
      <c r="B4" s="21" t="n">
        <v>0.5</v>
      </c>
      <c r="C4" s="21" t="n">
        <v>0.5</v>
      </c>
      <c r="D4" s="21" t="n">
        <v>0.5</v>
      </c>
      <c r="E4" s="21" t="n">
        <v>0</v>
      </c>
      <c r="F4" s="21" t="n">
        <v>2</v>
      </c>
      <c r="G4" s="22" t="n">
        <v>0</v>
      </c>
      <c r="H4" s="22" t="n">
        <v>0</v>
      </c>
      <c r="I4" s="22" t="n">
        <v>0</v>
      </c>
      <c r="J4" s="21" t="n">
        <v>3</v>
      </c>
      <c r="K4" s="21" t="n">
        <v>3</v>
      </c>
      <c r="L4" s="21" t="n">
        <v>0</v>
      </c>
      <c r="M4" s="21" t="n">
        <v>0</v>
      </c>
    </row>
    <row r="5" customFormat="false" ht="12.75" hidden="false" customHeight="false" outlineLevel="0" collapsed="false">
      <c r="B5" s="21" t="n">
        <v>0.5</v>
      </c>
      <c r="C5" s="21" t="n">
        <v>0.5</v>
      </c>
      <c r="D5" s="21" t="n">
        <v>0.5</v>
      </c>
      <c r="E5" s="21" t="n">
        <v>0</v>
      </c>
      <c r="F5" s="21" t="n">
        <v>2</v>
      </c>
      <c r="G5" s="22" t="n">
        <v>0</v>
      </c>
      <c r="H5" s="22" t="n">
        <v>0</v>
      </c>
      <c r="I5" s="22" t="n">
        <v>0</v>
      </c>
      <c r="J5" s="21" t="n">
        <v>4</v>
      </c>
      <c r="K5" s="21" t="n">
        <v>4</v>
      </c>
      <c r="L5" s="21" t="n">
        <v>0</v>
      </c>
      <c r="M5" s="21" t="n">
        <v>0</v>
      </c>
    </row>
    <row r="6" customFormat="false" ht="12.75" hidden="false" customHeight="false" outlineLevel="0" collapsed="false">
      <c r="B6" s="21" t="n">
        <v>0</v>
      </c>
      <c r="C6" s="21" t="n">
        <v>0</v>
      </c>
      <c r="D6" s="21" t="n">
        <v>0</v>
      </c>
      <c r="E6" s="21" t="n">
        <v>0</v>
      </c>
      <c r="F6" s="21" t="n">
        <v>2</v>
      </c>
      <c r="G6" s="22" t="n">
        <v>0</v>
      </c>
      <c r="H6" s="22" t="n">
        <v>0</v>
      </c>
      <c r="I6" s="22" t="n">
        <v>0</v>
      </c>
      <c r="J6" s="21" t="n">
        <v>5</v>
      </c>
      <c r="K6" s="21" t="n">
        <v>5</v>
      </c>
      <c r="L6" s="21" t="n">
        <v>0</v>
      </c>
      <c r="M6" s="21" t="n">
        <v>0</v>
      </c>
    </row>
    <row r="7" customFormat="false" ht="12.75" hidden="false" customHeight="false" outlineLevel="0" collapsed="false">
      <c r="B7" s="21" t="n">
        <v>2</v>
      </c>
      <c r="C7" s="21" t="n">
        <v>4</v>
      </c>
      <c r="D7" s="21" t="n">
        <v>4</v>
      </c>
      <c r="E7" s="21" t="n">
        <v>3</v>
      </c>
      <c r="F7" s="21" t="n">
        <v>4</v>
      </c>
      <c r="G7" s="22" t="n">
        <v>0</v>
      </c>
      <c r="H7" s="22" t="n">
        <v>0</v>
      </c>
      <c r="I7" s="22" t="n">
        <v>0</v>
      </c>
      <c r="J7" s="21" t="n">
        <v>4</v>
      </c>
      <c r="K7" s="21" t="n">
        <v>4</v>
      </c>
      <c r="L7" s="21" t="n">
        <v>6</v>
      </c>
      <c r="M7" s="21" t="n">
        <v>6</v>
      </c>
    </row>
    <row r="8" customFormat="false" ht="12.75" hidden="false" customHeight="false" outlineLevel="0" collapsed="false">
      <c r="B8" s="21" t="n">
        <v>2</v>
      </c>
      <c r="C8" s="21" t="n">
        <v>4</v>
      </c>
      <c r="D8" s="21" t="n">
        <v>4</v>
      </c>
      <c r="E8" s="21" t="n">
        <v>4</v>
      </c>
      <c r="F8" s="21" t="n">
        <v>3</v>
      </c>
      <c r="G8" s="22" t="n">
        <v>0</v>
      </c>
      <c r="H8" s="22" t="n">
        <v>0</v>
      </c>
      <c r="I8" s="22" t="n">
        <v>0</v>
      </c>
      <c r="J8" s="21" t="n">
        <v>4</v>
      </c>
      <c r="K8" s="21" t="n">
        <v>4</v>
      </c>
      <c r="L8" s="21" t="n">
        <v>6</v>
      </c>
      <c r="M8" s="21" t="n">
        <v>6</v>
      </c>
    </row>
    <row r="9" customFormat="false" ht="12.75" hidden="false" customHeight="false" outlineLevel="0" collapsed="false">
      <c r="A9" s="0" t="s">
        <v>50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</row>
    <row r="10" customFormat="false" ht="12.75" hidden="false" customHeight="false" outlineLevel="0" collapsed="false">
      <c r="A10" s="0" t="s">
        <v>50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</row>
    <row r="11" customFormat="false" ht="12.75" hidden="false" customHeight="false" outlineLevel="0" collapsed="false">
      <c r="A11" s="0" t="s">
        <v>50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</row>
    <row r="12" customFormat="false" ht="12.75" hidden="false" customHeight="false" outlineLevel="0" collapsed="false">
      <c r="B12" s="21" t="n">
        <v>2</v>
      </c>
      <c r="C12" s="21" t="n">
        <v>2</v>
      </c>
      <c r="D12" s="21" t="n">
        <v>3</v>
      </c>
      <c r="E12" s="21" t="n">
        <v>6</v>
      </c>
      <c r="F12" s="21" t="n">
        <v>4</v>
      </c>
      <c r="G12" s="22" t="n">
        <v>0</v>
      </c>
      <c r="H12" s="22" t="n">
        <v>0</v>
      </c>
      <c r="I12" s="22" t="n">
        <v>0</v>
      </c>
      <c r="J12" s="21" t="n">
        <v>6</v>
      </c>
      <c r="K12" s="21" t="n">
        <v>6</v>
      </c>
      <c r="L12" s="21" t="n">
        <v>6</v>
      </c>
      <c r="M12" s="21" t="n">
        <v>4</v>
      </c>
    </row>
    <row r="13" customFormat="false" ht="12.75" hidden="false" customHeight="false" outlineLevel="0" collapsed="false">
      <c r="B13" s="21" t="n">
        <v>2</v>
      </c>
      <c r="C13" s="21" t="n">
        <v>2</v>
      </c>
      <c r="D13" s="21" t="n">
        <v>3</v>
      </c>
      <c r="E13" s="21" t="n">
        <v>6</v>
      </c>
      <c r="F13" s="21" t="n">
        <v>4</v>
      </c>
      <c r="G13" s="22" t="n">
        <v>0</v>
      </c>
      <c r="H13" s="22" t="n">
        <v>0</v>
      </c>
      <c r="I13" s="22" t="n">
        <v>0</v>
      </c>
      <c r="J13" s="21" t="n">
        <v>6</v>
      </c>
      <c r="K13" s="21" t="n">
        <v>9</v>
      </c>
      <c r="L13" s="21" t="n">
        <v>6</v>
      </c>
      <c r="M13" s="21" t="n">
        <v>4</v>
      </c>
    </row>
    <row r="14" customFormat="false" ht="12.75" hidden="false" customHeight="false" outlineLevel="0" collapsed="false"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2</v>
      </c>
      <c r="G14" s="22" t="n">
        <v>0</v>
      </c>
      <c r="H14" s="22" t="n">
        <v>0</v>
      </c>
      <c r="I14" s="22" t="n">
        <v>0</v>
      </c>
      <c r="J14" s="21" t="n">
        <v>6</v>
      </c>
      <c r="K14" s="21" t="n">
        <v>6</v>
      </c>
      <c r="L14" s="21" t="n">
        <v>6</v>
      </c>
      <c r="M14" s="21" t="n">
        <v>2</v>
      </c>
    </row>
    <row r="15" customFormat="false" ht="12.75" hidden="false" customHeight="false" outlineLevel="0" collapsed="false"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2" t="n">
        <v>0</v>
      </c>
      <c r="H15" s="22" t="n">
        <v>0</v>
      </c>
      <c r="I15" s="22" t="n">
        <v>0</v>
      </c>
      <c r="J15" s="21" t="n">
        <v>0</v>
      </c>
      <c r="K15" s="21" t="n">
        <v>0</v>
      </c>
      <c r="L15" s="21" t="n">
        <v>0</v>
      </c>
      <c r="M15" s="21" t="n">
        <v>0</v>
      </c>
    </row>
    <row r="16" customFormat="false" ht="12.75" hidden="false" customHeight="false" outlineLevel="0" collapsed="false">
      <c r="B16" s="21" t="n">
        <v>0</v>
      </c>
      <c r="C16" s="21" t="n">
        <v>0.5</v>
      </c>
      <c r="D16" s="21" t="n">
        <v>0</v>
      </c>
      <c r="E16" s="21" t="n">
        <v>0</v>
      </c>
      <c r="F16" s="21" t="n">
        <v>2</v>
      </c>
      <c r="G16" s="22" t="n">
        <v>0</v>
      </c>
      <c r="H16" s="22" t="n">
        <v>0</v>
      </c>
      <c r="I16" s="22" t="n">
        <v>0</v>
      </c>
      <c r="J16" s="21" t="n">
        <v>4</v>
      </c>
      <c r="K16" s="21" t="n">
        <v>4</v>
      </c>
      <c r="L16" s="21" t="n">
        <v>0</v>
      </c>
      <c r="M16" s="21" t="n">
        <v>0</v>
      </c>
    </row>
    <row r="17" customFormat="false" ht="12.75" hidden="false" customHeight="false" outlineLevel="0" collapsed="false">
      <c r="B17" s="21" t="n">
        <v>0</v>
      </c>
      <c r="C17" s="21" t="n">
        <v>0.5</v>
      </c>
      <c r="D17" s="21" t="n">
        <v>0</v>
      </c>
      <c r="E17" s="21" t="n">
        <v>0</v>
      </c>
      <c r="F17" s="21" t="n">
        <v>2</v>
      </c>
      <c r="G17" s="22" t="n">
        <v>0</v>
      </c>
      <c r="H17" s="22" t="n">
        <v>0</v>
      </c>
      <c r="I17" s="22" t="n">
        <v>0</v>
      </c>
      <c r="J17" s="21" t="n">
        <v>4</v>
      </c>
      <c r="K17" s="21" t="n">
        <v>4</v>
      </c>
      <c r="L17" s="21" t="n">
        <v>0</v>
      </c>
      <c r="M17" s="21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ercice 97 - 06t.xls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5.421875" defaultRowHeight="12.75" zeroHeight="false" outlineLevelRow="0" outlineLevelCol="0"/>
  <sheetData>
    <row r="1" customFormat="false" ht="12.75" hidden="false" customHeight="false" outlineLevel="0" collapsed="false">
      <c r="L1" s="1"/>
    </row>
    <row r="2" customFormat="false" ht="15.75" hidden="false" customHeight="false" outlineLevel="0" collapsed="false">
      <c r="A2" s="4"/>
      <c r="B2" s="15" t="s">
        <v>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A6" s="5"/>
      <c r="B6" s="6" t="n">
        <v>0</v>
      </c>
      <c r="C6" s="7" t="n">
        <v>0.3</v>
      </c>
      <c r="D6" s="7" t="n">
        <v>0.6</v>
      </c>
      <c r="E6" s="7" t="n">
        <v>0.9</v>
      </c>
      <c r="F6" s="7" t="n">
        <v>1.2</v>
      </c>
      <c r="G6" s="7" t="n">
        <v>1.5</v>
      </c>
      <c r="H6" s="7" t="n">
        <v>1.8</v>
      </c>
      <c r="I6" s="7" t="n">
        <v>2.1</v>
      </c>
      <c r="J6" s="7" t="n">
        <v>2.4</v>
      </c>
      <c r="K6" s="7" t="n">
        <v>2.7</v>
      </c>
      <c r="L6" s="7" t="n">
        <v>3</v>
      </c>
    </row>
    <row r="7" customFormat="false" ht="12.75" hidden="false" customHeight="false" outlineLevel="0" collapsed="false">
      <c r="A7" s="8" t="n">
        <v>0</v>
      </c>
      <c r="B7" s="9" t="n">
        <f aca="false">SIN($A7*B$6)</f>
        <v>0</v>
      </c>
      <c r="C7" s="9" t="n">
        <f aca="false">SIN($A7*C$6)</f>
        <v>0</v>
      </c>
      <c r="D7" s="9" t="n">
        <f aca="false">SIN($A7*D$6)</f>
        <v>0</v>
      </c>
      <c r="E7" s="9" t="n">
        <f aca="false">SIN($A7*E$6)</f>
        <v>0</v>
      </c>
      <c r="F7" s="9" t="n">
        <f aca="false">SIN($A7*F$6)</f>
        <v>0</v>
      </c>
      <c r="G7" s="9" t="n">
        <f aca="false">SIN($A7*G$6)</f>
        <v>0</v>
      </c>
      <c r="H7" s="9" t="n">
        <f aca="false">SIN($A7*H$6)</f>
        <v>0</v>
      </c>
      <c r="I7" s="9" t="n">
        <f aca="false">SIN($A7*I$6)</f>
        <v>0</v>
      </c>
      <c r="J7" s="9" t="n">
        <f aca="false">SIN($A7*J$6)</f>
        <v>0</v>
      </c>
      <c r="K7" s="9" t="n">
        <f aca="false">SIN($A7*K$6)</f>
        <v>0</v>
      </c>
      <c r="L7" s="9" t="n">
        <f aca="false">SIN($A7*L$6)</f>
        <v>0</v>
      </c>
    </row>
    <row r="8" customFormat="false" ht="12.75" hidden="false" customHeight="false" outlineLevel="0" collapsed="false">
      <c r="A8" s="8" t="n">
        <v>0.3</v>
      </c>
      <c r="B8" s="9" t="n">
        <f aca="false">SIN($A8*B$6)</f>
        <v>0</v>
      </c>
      <c r="C8" s="9" t="n">
        <f aca="false">SIN($A8*C$6)</f>
        <v>0.089878549198011</v>
      </c>
      <c r="D8" s="9" t="n">
        <f aca="false">SIN($A8*D$6)</f>
        <v>0.179029573425824</v>
      </c>
      <c r="E8" s="9" t="n">
        <f aca="false">SIN($A8*E$6)</f>
        <v>0.266731436688831</v>
      </c>
      <c r="F8" s="9" t="n">
        <f aca="false">SIN($A8*F$6)</f>
        <v>0.35227423327509</v>
      </c>
      <c r="G8" s="9" t="n">
        <f aca="false">SIN($A8*G$6)</f>
        <v>0.43496553411123</v>
      </c>
      <c r="H8" s="9" t="n">
        <f aca="false">SIN($A8*H$6)</f>
        <v>0.514135991653113</v>
      </c>
      <c r="I8" s="9" t="n">
        <f aca="false">SIN($A8*I$6)</f>
        <v>0.58914475794227</v>
      </c>
      <c r="J8" s="9" t="n">
        <f aca="false">SIN($A8*J$6)</f>
        <v>0.659384671971473</v>
      </c>
      <c r="K8" s="9" t="n">
        <f aca="false">SIN($A8*K$6)</f>
        <v>0.724287174370143</v>
      </c>
      <c r="L8" s="9" t="n">
        <f aca="false">SIN($A8*L$6)</f>
        <v>0.783326909627483</v>
      </c>
    </row>
    <row r="9" customFormat="false" ht="12.75" hidden="false" customHeight="false" outlineLevel="0" collapsed="false">
      <c r="A9" s="8" t="n">
        <v>0.6</v>
      </c>
      <c r="B9" s="9" t="n">
        <f aca="false">SIN($A9*B$6)</f>
        <v>0</v>
      </c>
      <c r="C9" s="9" t="n">
        <f aca="false">SIN($A9*C$6)</f>
        <v>0.179029573425824</v>
      </c>
      <c r="D9" s="9" t="n">
        <f aca="false">SIN($A9*D$6)</f>
        <v>0.35227423327509</v>
      </c>
      <c r="E9" s="9" t="n">
        <f aca="false">SIN($A9*E$6)</f>
        <v>0.514135991653113</v>
      </c>
      <c r="F9" s="9" t="n">
        <f aca="false">SIN($A9*F$6)</f>
        <v>0.659384671971473</v>
      </c>
      <c r="G9" s="9" t="n">
        <f aca="false">SIN($A9*G$6)</f>
        <v>0.783326909627483</v>
      </c>
      <c r="H9" s="9" t="n">
        <f aca="false">SIN($A9*H$6)</f>
        <v>0.881957806884948</v>
      </c>
      <c r="I9" s="9" t="n">
        <f aca="false">SIN($A9*I$6)</f>
        <v>0.952090341590516</v>
      </c>
      <c r="J9" s="9" t="n">
        <f aca="false">SIN($A9*J$6)</f>
        <v>0.991458348191686</v>
      </c>
      <c r="K9" s="9" t="n">
        <f aca="false">SIN($A9*K$6)</f>
        <v>0.998789743470524</v>
      </c>
      <c r="L9" s="9" t="n">
        <f aca="false">SIN($A9*L$6)</f>
        <v>0.973847630878195</v>
      </c>
    </row>
    <row r="10" customFormat="false" ht="12.75" hidden="false" customHeight="false" outlineLevel="0" collapsed="false">
      <c r="A10" s="8" t="n">
        <v>0.9</v>
      </c>
      <c r="B10" s="9" t="n">
        <f aca="false">SIN($A10*B$6)</f>
        <v>0</v>
      </c>
      <c r="C10" s="9" t="n">
        <f aca="false">SIN($A10*C$6)</f>
        <v>0.266731436688831</v>
      </c>
      <c r="D10" s="9" t="n">
        <f aca="false">SIN($A10*D$6)</f>
        <v>0.514135991653113</v>
      </c>
      <c r="E10" s="9" t="n">
        <f aca="false">SIN($A10*E$6)</f>
        <v>0.724287174370143</v>
      </c>
      <c r="F10" s="9" t="n">
        <f aca="false">SIN($A10*F$6)</f>
        <v>0.881957806884948</v>
      </c>
      <c r="G10" s="9" t="n">
        <f aca="false">SIN($A10*G$6)</f>
        <v>0.975723357826659</v>
      </c>
      <c r="H10" s="9" t="n">
        <f aca="false">SIN($A10*H$6)</f>
        <v>0.998789743470524</v>
      </c>
      <c r="I10" s="9" t="n">
        <f aca="false">SIN($A10*I$6)</f>
        <v>0.949485614864631</v>
      </c>
      <c r="J10" s="9" t="n">
        <f aca="false">SIN($A10*J$6)</f>
        <v>0.831383460778683</v>
      </c>
      <c r="K10" s="9" t="n">
        <f aca="false">SIN($A10*K$6)</f>
        <v>0.653040751572265</v>
      </c>
      <c r="L10" s="9" t="n">
        <f aca="false">SIN($A10*L$6)</f>
        <v>0.42737988023383</v>
      </c>
    </row>
    <row r="11" customFormat="false" ht="12.75" hidden="false" customHeight="false" outlineLevel="0" collapsed="false">
      <c r="A11" s="8" t="n">
        <v>1.2</v>
      </c>
      <c r="B11" s="9" t="n">
        <f aca="false">SIN($A11*B$6)</f>
        <v>0</v>
      </c>
      <c r="C11" s="9" t="n">
        <f aca="false">SIN($A11*C$6)</f>
        <v>0.35227423327509</v>
      </c>
      <c r="D11" s="9" t="n">
        <f aca="false">SIN($A11*D$6)</f>
        <v>0.659384671971473</v>
      </c>
      <c r="E11" s="9" t="n">
        <f aca="false">SIN($A11*E$6)</f>
        <v>0.881957806884948</v>
      </c>
      <c r="F11" s="9" t="n">
        <f aca="false">SIN($A11*F$6)</f>
        <v>0.991458348191686</v>
      </c>
      <c r="G11" s="9" t="n">
        <f aca="false">SIN($A11*G$6)</f>
        <v>0.973847630878195</v>
      </c>
      <c r="H11" s="9" t="n">
        <f aca="false">SIN($A11*H$6)</f>
        <v>0.831383460778683</v>
      </c>
      <c r="I11" s="9" t="n">
        <f aca="false">SIN($A11*I$6)</f>
        <v>0.582330649524082</v>
      </c>
      <c r="J11" s="9" t="n">
        <f aca="false">SIN($A11*J$6)</f>
        <v>0.258619349661111</v>
      </c>
      <c r="K11" s="9" t="n">
        <f aca="false">SIN($A11*K$6)</f>
        <v>-0.0982485937451087</v>
      </c>
      <c r="L11" s="9" t="n">
        <f aca="false">SIN($A11*L$6)</f>
        <v>-0.442520443294852</v>
      </c>
    </row>
    <row r="12" customFormat="false" ht="12.75" hidden="false" customHeight="false" outlineLevel="0" collapsed="false">
      <c r="A12" s="8" t="n">
        <v>1.5</v>
      </c>
      <c r="B12" s="9" t="n">
        <f aca="false">SIN($A12*B$6)</f>
        <v>0</v>
      </c>
      <c r="C12" s="9" t="n">
        <f aca="false">SIN($A12*C$6)</f>
        <v>0.43496553411123</v>
      </c>
      <c r="D12" s="9" t="n">
        <f aca="false">SIN($A12*D$6)</f>
        <v>0.783326909627483</v>
      </c>
      <c r="E12" s="9" t="n">
        <f aca="false">SIN($A12*E$6)</f>
        <v>0.975723357826659</v>
      </c>
      <c r="F12" s="9" t="n">
        <f aca="false">SIN($A12*F$6)</f>
        <v>0.973847630878195</v>
      </c>
      <c r="G12" s="9" t="n">
        <f aca="false">SIN($A12*G$6)</f>
        <v>0.778073196887921</v>
      </c>
      <c r="H12" s="9" t="n">
        <f aca="false">SIN($A12*H$6)</f>
        <v>0.42737988023383</v>
      </c>
      <c r="I12" s="9" t="n">
        <f aca="false">SIN($A12*I$6)</f>
        <v>-0.00840724736714906</v>
      </c>
      <c r="J12" s="9" t="n">
        <f aca="false">SIN($A12*J$6)</f>
        <v>-0.442520443294852</v>
      </c>
      <c r="K12" s="9" t="n">
        <f aca="false">SIN($A12*K$6)</f>
        <v>-0.788525254426196</v>
      </c>
      <c r="L12" s="9" t="n">
        <f aca="false">SIN($A12*L$6)</f>
        <v>-0.977530117665097</v>
      </c>
    </row>
    <row r="13" customFormat="false" ht="12.75" hidden="false" customHeight="false" outlineLevel="0" collapsed="false">
      <c r="A13" s="8" t="n">
        <v>1.8</v>
      </c>
      <c r="B13" s="9" t="n">
        <f aca="false">SIN($A13*B$6)</f>
        <v>0</v>
      </c>
      <c r="C13" s="9" t="n">
        <f aca="false">SIN($A13*C$6)</f>
        <v>0.514135991653113</v>
      </c>
      <c r="D13" s="9" t="n">
        <f aca="false">SIN($A13*D$6)</f>
        <v>0.881957806884948</v>
      </c>
      <c r="E13" s="9" t="n">
        <f aca="false">SIN($A13*E$6)</f>
        <v>0.998789743470524</v>
      </c>
      <c r="F13" s="9" t="n">
        <f aca="false">SIN($A13*F$6)</f>
        <v>0.831383460778683</v>
      </c>
      <c r="G13" s="9" t="n">
        <f aca="false">SIN($A13*G$6)</f>
        <v>0.42737988023383</v>
      </c>
      <c r="H13" s="9" t="n">
        <f aca="false">SIN($A13*H$6)</f>
        <v>-0.0982485937451087</v>
      </c>
      <c r="I13" s="9" t="n">
        <f aca="false">SIN($A13*I$6)</f>
        <v>-0.595917223807764</v>
      </c>
      <c r="J13" s="9" t="n">
        <f aca="false">SIN($A13*J$6)</f>
        <v>-0.923998158723188</v>
      </c>
      <c r="K13" s="9" t="n">
        <f aca="false">SIN($A13*K$6)</f>
        <v>-0.98912526079437</v>
      </c>
      <c r="L13" s="9" t="n">
        <f aca="false">SIN($A13*L$6)</f>
        <v>-0.772764487555987</v>
      </c>
    </row>
    <row r="14" customFormat="false" ht="12.75" hidden="false" customHeight="false" outlineLevel="0" collapsed="false">
      <c r="A14" s="8" t="n">
        <v>2.1</v>
      </c>
      <c r="B14" s="9"/>
      <c r="C14" s="9" t="n">
        <f aca="false">SIN($A14*C$6)</f>
        <v>0.58914475794227</v>
      </c>
      <c r="D14" s="9" t="n">
        <f aca="false">SIN($A14*D$6)</f>
        <v>0.952090341590516</v>
      </c>
      <c r="E14" s="9" t="n">
        <f aca="false">SIN($A14*E$6)</f>
        <v>0.949485614864631</v>
      </c>
      <c r="F14" s="9" t="n">
        <f aca="false">SIN($A14*F$6)</f>
        <v>0.582330649524082</v>
      </c>
      <c r="G14" s="9" t="n">
        <f aca="false">SIN($A14*G$6)</f>
        <v>-0.00840724736714906</v>
      </c>
      <c r="H14" s="9" t="n">
        <f aca="false">SIN($A14*H$6)</f>
        <v>-0.595917223807764</v>
      </c>
      <c r="I14" s="9" t="n">
        <f aca="false">SIN($A14*I$6)</f>
        <v>-0.954627771660216</v>
      </c>
      <c r="J14" s="9" t="n">
        <f aca="false">SIN($A14*J$6)</f>
        <v>-0.946813775592609</v>
      </c>
      <c r="K14" s="9" t="n">
        <f aca="false">SIN($A14*K$6)</f>
        <v>-0.575475380195216</v>
      </c>
      <c r="L14" s="9" t="n">
        <f aca="false">SIN($A14*L$6)</f>
        <v>0.0168139004843506</v>
      </c>
    </row>
    <row r="15" customFormat="false" ht="12.75" hidden="false" customHeight="false" outlineLevel="0" collapsed="false">
      <c r="A15" s="8" t="n">
        <v>2.4</v>
      </c>
      <c r="B15" s="9"/>
      <c r="C15" s="9" t="n">
        <f aca="false">SIN($A15*C$6)</f>
        <v>0.659384671971473</v>
      </c>
      <c r="D15" s="9" t="n">
        <f aca="false">SIN($A15*D$6)</f>
        <v>0.991458348191686</v>
      </c>
      <c r="E15" s="9" t="n">
        <f aca="false">SIN($A15*E$6)</f>
        <v>0.831383460778683</v>
      </c>
      <c r="F15" s="9" t="n">
        <f aca="false">SIN($A15*F$6)</f>
        <v>0.258619349661111</v>
      </c>
      <c r="G15" s="9" t="n">
        <f aca="false">SIN($A15*G$6)</f>
        <v>-0.442520443294852</v>
      </c>
      <c r="H15" s="9" t="n">
        <f aca="false">SIN($A15*H$6)</f>
        <v>-0.923998158723188</v>
      </c>
      <c r="I15" s="9" t="n">
        <f aca="false">SIN($A15*I$6)</f>
        <v>-0.946813775592609</v>
      </c>
      <c r="J15" s="9" t="n">
        <f aca="false">SIN($A15*J$6)</f>
        <v>-0.499641883116902</v>
      </c>
      <c r="K15" s="9" t="n">
        <f aca="false">SIN($A15*K$6)</f>
        <v>0.195546515100544</v>
      </c>
      <c r="L15" s="9" t="n">
        <f aca="false">SIN($A15*L$6)</f>
        <v>0.793667863849153</v>
      </c>
    </row>
    <row r="16" customFormat="false" ht="12.75" hidden="false" customHeight="false" outlineLevel="0" collapsed="false">
      <c r="A16" s="8" t="n">
        <v>2.7</v>
      </c>
      <c r="B16" s="9"/>
      <c r="C16" s="9" t="n">
        <f aca="false">SIN($A16*C$6)</f>
        <v>0.724287174370143</v>
      </c>
      <c r="D16" s="9" t="n">
        <f aca="false">SIN($A16*D$6)</f>
        <v>0.998789743470524</v>
      </c>
      <c r="E16" s="9" t="n">
        <f aca="false">SIN($A16*E$6)</f>
        <v>0.653040751572265</v>
      </c>
      <c r="F16" s="9" t="n">
        <f aca="false">SIN($A16*F$6)</f>
        <v>-0.0982485937451087</v>
      </c>
      <c r="G16" s="9" t="n">
        <f aca="false">SIN($A16*G$6)</f>
        <v>-0.788525254426196</v>
      </c>
      <c r="H16" s="9" t="n">
        <f aca="false">SIN($A16*H$6)</f>
        <v>-0.98912526079437</v>
      </c>
      <c r="I16" s="9" t="n">
        <f aca="false">SIN($A16*I$6)</f>
        <v>-0.575475380195216</v>
      </c>
      <c r="J16" s="9" t="n">
        <f aca="false">SIN($A16*J$6)</f>
        <v>0.195546515100544</v>
      </c>
      <c r="K16" s="9" t="n">
        <f aca="false">SIN($A16*K$6)</f>
        <v>0.845133411657218</v>
      </c>
      <c r="L16" s="9" t="n">
        <f aca="false">SIN($A16*L$6)</f>
        <v>0.969889810845086</v>
      </c>
    </row>
    <row r="17" customFormat="false" ht="12.75" hidden="false" customHeight="false" outlineLevel="0" collapsed="false">
      <c r="A17" s="8" t="n">
        <v>3</v>
      </c>
      <c r="B17" s="9"/>
      <c r="C17" s="9" t="n">
        <f aca="false">SIN($A17*C$6)</f>
        <v>0.783326909627483</v>
      </c>
      <c r="D17" s="9" t="n">
        <f aca="false">SIN($A17*D$6)</f>
        <v>0.973847630878195</v>
      </c>
      <c r="E17" s="9" t="n">
        <f aca="false">SIN($A17*E$6)</f>
        <v>0.42737988023383</v>
      </c>
      <c r="F17" s="9" t="n">
        <f aca="false">SIN($A17*F$6)</f>
        <v>-0.442520443294852</v>
      </c>
      <c r="G17" s="9" t="n">
        <f aca="false">SIN($A17*G$6)</f>
        <v>-0.977530117665097</v>
      </c>
      <c r="H17" s="9" t="n">
        <f aca="false">SIN($A17*H$6)</f>
        <v>-0.772764487555987</v>
      </c>
      <c r="I17" s="9" t="n">
        <f aca="false">SIN($A17*I$6)</f>
        <v>0.0168139004843506</v>
      </c>
      <c r="J17" s="9" t="n">
        <f aca="false">SIN($A17*J$6)</f>
        <v>0.793667863849153</v>
      </c>
      <c r="K17" s="9" t="n">
        <f aca="false">SIN($A17*K$6)</f>
        <v>0.969889810845086</v>
      </c>
      <c r="L17" s="9" t="n">
        <f aca="false">SIN($A17*L$6)</f>
        <v>0.412118485241757</v>
      </c>
    </row>
    <row r="19" customFormat="false" ht="12.75" hidden="false" customHeight="false" outlineLevel="0" collapsed="false">
      <c r="A19" s="23"/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3125" defaultRowHeight="12.75" zeroHeight="false" outlineLevelRow="0" outlineLevelCol="0"/>
  <cols>
    <col collapsed="false" customWidth="false" hidden="false" outlineLevel="0" max="257" min="1" style="24" width="5.7"/>
  </cols>
  <sheetData>
    <row r="2" customFormat="false" ht="12.75" hidden="false" customHeight="false" outlineLevel="0" collapsed="false">
      <c r="A2" s="25" t="s">
        <v>5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</row>
    <row r="4" customFormat="false" ht="12.75" hidden="false" customHeight="false" outlineLevel="0" collapsed="false">
      <c r="A4" s="5"/>
      <c r="B4" s="6" t="s">
        <v>53</v>
      </c>
      <c r="C4" s="7" t="s">
        <v>54</v>
      </c>
      <c r="D4" s="7" t="s">
        <v>55</v>
      </c>
      <c r="E4" s="7" t="s">
        <v>56</v>
      </c>
      <c r="F4" s="7" t="s">
        <v>57</v>
      </c>
      <c r="G4" s="7" t="s">
        <v>58</v>
      </c>
      <c r="H4" s="7" t="s">
        <v>59</v>
      </c>
      <c r="I4" s="7" t="s">
        <v>60</v>
      </c>
      <c r="J4" s="7" t="s">
        <v>61</v>
      </c>
      <c r="K4" s="7" t="s">
        <v>62</v>
      </c>
      <c r="L4" s="7" t="s">
        <v>63</v>
      </c>
      <c r="M4" s="7" t="s">
        <v>64</v>
      </c>
    </row>
    <row r="5" customFormat="false" ht="12.75" hidden="false" customHeight="false" outlineLevel="0" collapsed="false">
      <c r="A5" s="8" t="s">
        <v>65</v>
      </c>
      <c r="B5" s="9" t="n">
        <v>820</v>
      </c>
      <c r="C5" s="9" t="n">
        <v>801</v>
      </c>
      <c r="D5" s="9" t="n">
        <v>893</v>
      </c>
      <c r="E5" s="9" t="n">
        <v>833</v>
      </c>
      <c r="F5" s="9" t="n">
        <v>825</v>
      </c>
      <c r="G5" s="9" t="n">
        <v>811</v>
      </c>
      <c r="H5" s="9" t="n">
        <v>793</v>
      </c>
      <c r="I5" s="9" t="n">
        <v>812</v>
      </c>
      <c r="J5" s="9" t="n">
        <v>865</v>
      </c>
      <c r="K5" s="9" t="n">
        <v>886</v>
      </c>
      <c r="L5" s="9" t="n">
        <v>872</v>
      </c>
      <c r="M5" s="9" t="n">
        <v>851</v>
      </c>
    </row>
    <row r="6" customFormat="false" ht="12.75" hidden="false" customHeight="false" outlineLevel="0" collapsed="false">
      <c r="A6" s="8" t="s">
        <v>66</v>
      </c>
      <c r="B6" s="9" t="n">
        <v>814</v>
      </c>
      <c r="C6" s="9" t="n">
        <v>812</v>
      </c>
      <c r="D6" s="9" t="n">
        <v>892</v>
      </c>
      <c r="E6" s="9" t="n">
        <v>868</v>
      </c>
      <c r="F6" s="9" t="n">
        <v>832</v>
      </c>
      <c r="G6" s="9" t="n">
        <v>802</v>
      </c>
      <c r="H6" s="9" t="n">
        <v>770</v>
      </c>
      <c r="I6" s="9" t="n">
        <v>886</v>
      </c>
      <c r="J6" s="9" t="n">
        <v>901</v>
      </c>
      <c r="K6" s="9" t="n">
        <v>904</v>
      </c>
      <c r="L6" s="9" t="n">
        <v>893</v>
      </c>
      <c r="M6" s="9" t="n">
        <v>862</v>
      </c>
    </row>
    <row r="7" customFormat="false" ht="12.75" hidden="false" customHeight="false" outlineLevel="0" collapsed="false">
      <c r="A7" s="8" t="s">
        <v>67</v>
      </c>
      <c r="B7" s="9" t="n">
        <v>822</v>
      </c>
      <c r="C7" s="9" t="n">
        <v>852</v>
      </c>
      <c r="D7" s="9" t="n">
        <v>912</v>
      </c>
      <c r="E7" s="9" t="n">
        <v>900</v>
      </c>
      <c r="F7" s="9" t="n">
        <v>835</v>
      </c>
      <c r="G7" s="9" t="n">
        <v>812</v>
      </c>
      <c r="H7" s="9" t="n">
        <v>771</v>
      </c>
      <c r="I7" s="9" t="n">
        <v>771</v>
      </c>
      <c r="J7" s="9" t="n">
        <v>898</v>
      </c>
      <c r="K7" s="9" t="n">
        <v>912</v>
      </c>
      <c r="L7" s="9" t="n">
        <v>881</v>
      </c>
      <c r="M7" s="9" t="n">
        <v>868</v>
      </c>
    </row>
    <row r="8" customFormat="false" ht="12.75" hidden="false" customHeight="false" outlineLevel="0" collapsed="false">
      <c r="A8" s="8" t="s">
        <v>68</v>
      </c>
      <c r="B8" s="9" t="n">
        <v>883</v>
      </c>
      <c r="C8" s="9" t="n">
        <v>912</v>
      </c>
      <c r="D8" s="9" t="n">
        <v>928</v>
      </c>
      <c r="E8" s="9" t="n">
        <v>881</v>
      </c>
      <c r="F8" s="9" t="n">
        <v>824</v>
      </c>
      <c r="G8" s="9" t="n">
        <v>792</v>
      </c>
      <c r="H8" s="9" t="n">
        <v>743</v>
      </c>
      <c r="I8" s="9" t="n">
        <v>758</v>
      </c>
      <c r="J8" s="9" t="n">
        <v>813</v>
      </c>
      <c r="K8" s="9" t="n">
        <v>812</v>
      </c>
      <c r="L8" s="9" t="n">
        <v>822</v>
      </c>
      <c r="M8" s="9" t="n">
        <v>856</v>
      </c>
    </row>
    <row r="9" customFormat="false" ht="12.75" hidden="false" customHeight="false" outlineLevel="0" collapsed="false">
      <c r="A9" s="8" t="s">
        <v>69</v>
      </c>
      <c r="B9" s="9" t="n">
        <v>848</v>
      </c>
      <c r="C9" s="9" t="n">
        <v>899</v>
      </c>
      <c r="D9" s="9" t="n">
        <v>901</v>
      </c>
      <c r="E9" s="9" t="n">
        <v>872</v>
      </c>
      <c r="F9" s="9" t="n">
        <v>798</v>
      </c>
      <c r="G9" s="9" t="n">
        <v>776</v>
      </c>
      <c r="H9" s="9" t="n">
        <v>712</v>
      </c>
      <c r="I9" s="9" t="n">
        <v>736</v>
      </c>
      <c r="J9" s="9" t="n">
        <v>763</v>
      </c>
      <c r="K9" s="9" t="n">
        <v>783</v>
      </c>
      <c r="L9" s="9" t="n">
        <v>784</v>
      </c>
      <c r="M9" s="9" t="n">
        <v>822</v>
      </c>
    </row>
    <row r="10" customFormat="false" ht="12.75" hidden="false" customHeight="false" outlineLevel="0" collapsed="false">
      <c r="A10" s="8" t="s">
        <v>70</v>
      </c>
      <c r="B10" s="9" t="n">
        <v>821</v>
      </c>
      <c r="C10" s="9" t="n">
        <v>842</v>
      </c>
      <c r="D10" s="9" t="n">
        <v>852</v>
      </c>
      <c r="E10" s="9" t="n">
        <v>848</v>
      </c>
      <c r="F10" s="9" t="n">
        <v>793</v>
      </c>
      <c r="G10" s="9" t="n">
        <v>755</v>
      </c>
      <c r="H10" s="9" t="n">
        <v>730</v>
      </c>
      <c r="I10" s="9" t="n">
        <v>720</v>
      </c>
      <c r="J10" s="9" t="n">
        <v>714</v>
      </c>
      <c r="K10" s="9" t="n">
        <v>722</v>
      </c>
      <c r="L10" s="9" t="n">
        <v>748</v>
      </c>
      <c r="M10" s="9" t="n">
        <v>771</v>
      </c>
    </row>
    <row r="11" customFormat="false" ht="12.75" hidden="false" customHeight="false" outlineLevel="0" collapsed="false">
      <c r="A11" s="8" t="s">
        <v>71</v>
      </c>
      <c r="B11" s="9" t="n">
        <v>789</v>
      </c>
      <c r="C11" s="9" t="n">
        <v>803</v>
      </c>
      <c r="D11" s="9" t="n">
        <v>812</v>
      </c>
      <c r="E11" s="9" t="n">
        <v>802</v>
      </c>
      <c r="F11" s="9" t="n">
        <v>758</v>
      </c>
      <c r="G11" s="9" t="n">
        <v>728</v>
      </c>
      <c r="H11" s="9" t="n">
        <v>750</v>
      </c>
      <c r="I11" s="9" t="n">
        <v>762</v>
      </c>
      <c r="J11" s="9" t="n">
        <v>760</v>
      </c>
      <c r="K11" s="9" t="n">
        <v>750</v>
      </c>
      <c r="L11" s="9" t="n">
        <v>742</v>
      </c>
      <c r="M11" s="9" t="n">
        <v>730</v>
      </c>
    </row>
    <row r="12" customFormat="false" ht="12.75" hidden="false" customHeight="false" outlineLevel="0" collapsed="false">
      <c r="A12" s="8" t="s">
        <v>72</v>
      </c>
      <c r="B12" s="9" t="n">
        <v>739</v>
      </c>
      <c r="C12" s="9" t="n">
        <v>754</v>
      </c>
      <c r="D12" s="9" t="n">
        <v>756</v>
      </c>
      <c r="E12" s="9" t="n">
        <v>751</v>
      </c>
      <c r="F12" s="9" t="n">
        <v>746</v>
      </c>
      <c r="G12" s="9" t="n">
        <v>736</v>
      </c>
      <c r="H12" s="9" t="n">
        <v>733</v>
      </c>
      <c r="I12" s="9" t="n">
        <v>734</v>
      </c>
      <c r="J12" s="9" t="n">
        <v>742</v>
      </c>
      <c r="K12" s="9" t="n">
        <v>738</v>
      </c>
      <c r="L12" s="9" t="n">
        <v>742</v>
      </c>
      <c r="M12" s="9" t="n">
        <v>727</v>
      </c>
    </row>
    <row r="13" customFormat="false" ht="12.75" hidden="false" customHeight="false" outlineLevel="0" collapsed="false">
      <c r="A13" s="8" t="s">
        <v>73</v>
      </c>
      <c r="B13" s="9" t="n">
        <v>736</v>
      </c>
      <c r="C13" s="9" t="n">
        <v>720</v>
      </c>
      <c r="D13" s="9" t="n">
        <v>713</v>
      </c>
      <c r="E13" s="9" t="n">
        <v>722</v>
      </c>
      <c r="F13" s="9" t="n">
        <v>736</v>
      </c>
      <c r="G13" s="9" t="n">
        <v>741</v>
      </c>
      <c r="H13" s="9" t="n">
        <v>729</v>
      </c>
      <c r="I13" s="9" t="n">
        <v>722</v>
      </c>
      <c r="J13" s="9" t="n">
        <v>731</v>
      </c>
      <c r="K13" s="9" t="n">
        <v>737</v>
      </c>
      <c r="L13" s="9" t="n">
        <v>728</v>
      </c>
      <c r="M13" s="9" t="n">
        <v>720</v>
      </c>
    </row>
    <row r="14" customFormat="false" ht="12.75" hidden="false" customHeight="false" outlineLevel="0" collapsed="false">
      <c r="A14" s="8" t="s">
        <v>74</v>
      </c>
      <c r="B14" s="9"/>
      <c r="C14" s="9" t="n">
        <v>712</v>
      </c>
      <c r="D14" s="9" t="n">
        <v>702</v>
      </c>
      <c r="E14" s="9" t="n">
        <v>708</v>
      </c>
      <c r="F14" s="9" t="n">
        <v>742</v>
      </c>
      <c r="G14" s="9" t="n">
        <v>748</v>
      </c>
      <c r="H14" s="9" t="n">
        <v>722</v>
      </c>
      <c r="I14" s="9" t="n">
        <v>718</v>
      </c>
      <c r="J14" s="9" t="n">
        <v>716</v>
      </c>
      <c r="K14" s="9" t="n">
        <v>730</v>
      </c>
      <c r="L14" s="9" t="n">
        <v>734</v>
      </c>
      <c r="M14" s="9" t="n">
        <v>738</v>
      </c>
    </row>
  </sheetData>
  <mergeCells count="1">
    <mergeCell ref="A2:M2"/>
  </mergeCells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5.703125" defaultRowHeight="12.75" zeroHeight="false" outlineLevelRow="0" outlineLevelCol="0"/>
  <cols>
    <col collapsed="false" customWidth="false" hidden="false" outlineLevel="0" max="257" min="1" style="24" width="5.7"/>
  </cols>
  <sheetData>
    <row r="2" customFormat="false" ht="12.75" hidden="false" customHeight="false" outlineLevel="0" collapsed="false">
      <c r="A2" s="25" t="s">
        <v>5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</row>
    <row r="4" customFormat="false" ht="12.75" hidden="false" customHeight="false" outlineLevel="0" collapsed="false">
      <c r="A4" s="5"/>
      <c r="B4" s="6" t="s">
        <v>53</v>
      </c>
      <c r="C4" s="7" t="s">
        <v>54</v>
      </c>
      <c r="D4" s="7" t="s">
        <v>55</v>
      </c>
      <c r="E4" s="7" t="s">
        <v>56</v>
      </c>
      <c r="F4" s="7" t="s">
        <v>57</v>
      </c>
      <c r="G4" s="7" t="s">
        <v>58</v>
      </c>
      <c r="H4" s="7" t="s">
        <v>59</v>
      </c>
      <c r="I4" s="7" t="s">
        <v>60</v>
      </c>
      <c r="J4" s="7" t="s">
        <v>61</v>
      </c>
      <c r="K4" s="7" t="s">
        <v>62</v>
      </c>
      <c r="L4" s="7" t="s">
        <v>63</v>
      </c>
      <c r="M4" s="7" t="s">
        <v>64</v>
      </c>
    </row>
    <row r="5" customFormat="false" ht="12.75" hidden="false" customHeight="false" outlineLevel="0" collapsed="false">
      <c r="A5" s="8" t="s">
        <v>65</v>
      </c>
      <c r="B5" s="9" t="n">
        <v>820</v>
      </c>
      <c r="C5" s="9" t="n">
        <v>801</v>
      </c>
      <c r="D5" s="9" t="n">
        <v>893</v>
      </c>
      <c r="E5" s="9" t="n">
        <v>833</v>
      </c>
      <c r="F5" s="9" t="n">
        <v>825</v>
      </c>
      <c r="G5" s="9" t="n">
        <v>811</v>
      </c>
      <c r="H5" s="9" t="n">
        <v>793</v>
      </c>
      <c r="I5" s="9" t="n">
        <v>812</v>
      </c>
      <c r="J5" s="9" t="n">
        <v>865</v>
      </c>
      <c r="K5" s="9" t="n">
        <v>886</v>
      </c>
      <c r="L5" s="9" t="n">
        <v>872</v>
      </c>
      <c r="M5" s="9" t="n">
        <v>851</v>
      </c>
    </row>
    <row r="6" customFormat="false" ht="12.75" hidden="false" customHeight="false" outlineLevel="0" collapsed="false">
      <c r="A6" s="8" t="s">
        <v>66</v>
      </c>
      <c r="B6" s="9" t="n">
        <v>814</v>
      </c>
      <c r="C6" s="9" t="n">
        <v>812</v>
      </c>
      <c r="D6" s="9" t="n">
        <v>892</v>
      </c>
      <c r="E6" s="9" t="n">
        <v>868</v>
      </c>
      <c r="F6" s="9" t="n">
        <v>832</v>
      </c>
      <c r="G6" s="9" t="n">
        <v>802</v>
      </c>
      <c r="H6" s="9" t="n">
        <v>770</v>
      </c>
      <c r="I6" s="9" t="n">
        <v>886</v>
      </c>
      <c r="J6" s="9" t="n">
        <v>901</v>
      </c>
      <c r="K6" s="9" t="n">
        <v>904</v>
      </c>
      <c r="L6" s="9" t="n">
        <v>893</v>
      </c>
      <c r="M6" s="9" t="n">
        <v>862</v>
      </c>
    </row>
    <row r="7" customFormat="false" ht="12.75" hidden="false" customHeight="false" outlineLevel="0" collapsed="false">
      <c r="A7" s="8" t="s">
        <v>67</v>
      </c>
      <c r="B7" s="9" t="n">
        <v>822</v>
      </c>
      <c r="C7" s="9" t="n">
        <v>852</v>
      </c>
      <c r="D7" s="9" t="n">
        <v>912</v>
      </c>
      <c r="E7" s="9" t="n">
        <v>900</v>
      </c>
      <c r="F7" s="9" t="n">
        <v>835</v>
      </c>
      <c r="G7" s="9" t="n">
        <v>812</v>
      </c>
      <c r="H7" s="9" t="n">
        <v>771</v>
      </c>
      <c r="I7" s="9" t="n">
        <v>771</v>
      </c>
      <c r="J7" s="9" t="n">
        <v>898</v>
      </c>
      <c r="K7" s="9" t="n">
        <v>912</v>
      </c>
      <c r="L7" s="9" t="n">
        <v>881</v>
      </c>
      <c r="M7" s="9" t="n">
        <v>868</v>
      </c>
    </row>
    <row r="8" customFormat="false" ht="12.75" hidden="false" customHeight="false" outlineLevel="0" collapsed="false">
      <c r="A8" s="8" t="s">
        <v>68</v>
      </c>
      <c r="B8" s="9" t="n">
        <v>883</v>
      </c>
      <c r="C8" s="9" t="n">
        <v>912</v>
      </c>
      <c r="D8" s="9" t="n">
        <v>928</v>
      </c>
      <c r="E8" s="9" t="n">
        <v>881</v>
      </c>
      <c r="F8" s="9" t="n">
        <v>824</v>
      </c>
      <c r="G8" s="9" t="n">
        <v>792</v>
      </c>
      <c r="H8" s="9" t="n">
        <v>743</v>
      </c>
      <c r="I8" s="9" t="n">
        <v>758</v>
      </c>
      <c r="J8" s="9" t="n">
        <v>813</v>
      </c>
      <c r="K8" s="9" t="n">
        <v>812</v>
      </c>
      <c r="L8" s="9" t="n">
        <v>822</v>
      </c>
      <c r="M8" s="9" t="n">
        <v>856</v>
      </c>
    </row>
    <row r="9" customFormat="false" ht="12.75" hidden="false" customHeight="false" outlineLevel="0" collapsed="false">
      <c r="A9" s="8" t="s">
        <v>69</v>
      </c>
      <c r="B9" s="9" t="n">
        <v>848</v>
      </c>
      <c r="C9" s="9" t="n">
        <v>899</v>
      </c>
      <c r="D9" s="9" t="n">
        <v>901</v>
      </c>
      <c r="E9" s="9" t="n">
        <v>872</v>
      </c>
      <c r="F9" s="9" t="n">
        <v>798</v>
      </c>
      <c r="G9" s="9" t="n">
        <v>776</v>
      </c>
      <c r="H9" s="9" t="n">
        <v>712</v>
      </c>
      <c r="I9" s="9" t="n">
        <v>736</v>
      </c>
      <c r="J9" s="9" t="n">
        <v>763</v>
      </c>
      <c r="K9" s="9" t="n">
        <v>783</v>
      </c>
      <c r="L9" s="9" t="n">
        <v>784</v>
      </c>
      <c r="M9" s="9" t="n">
        <v>822</v>
      </c>
    </row>
    <row r="10" customFormat="false" ht="12.75" hidden="false" customHeight="false" outlineLevel="0" collapsed="false">
      <c r="A10" s="8" t="s">
        <v>70</v>
      </c>
      <c r="B10" s="9" t="n">
        <v>821</v>
      </c>
      <c r="C10" s="9" t="n">
        <v>842</v>
      </c>
      <c r="D10" s="9" t="n">
        <v>852</v>
      </c>
      <c r="E10" s="9" t="n">
        <v>848</v>
      </c>
      <c r="F10" s="9" t="n">
        <v>793</v>
      </c>
      <c r="G10" s="9" t="n">
        <v>755</v>
      </c>
      <c r="H10" s="9" t="n">
        <v>730</v>
      </c>
      <c r="I10" s="9" t="n">
        <v>720</v>
      </c>
      <c r="J10" s="9" t="n">
        <v>714</v>
      </c>
      <c r="K10" s="9" t="n">
        <v>722</v>
      </c>
      <c r="L10" s="9" t="n">
        <v>748</v>
      </c>
      <c r="M10" s="9" t="n">
        <v>771</v>
      </c>
    </row>
    <row r="11" customFormat="false" ht="12.75" hidden="false" customHeight="false" outlineLevel="0" collapsed="false">
      <c r="A11" s="8" t="s">
        <v>71</v>
      </c>
      <c r="B11" s="9" t="n">
        <v>789</v>
      </c>
      <c r="C11" s="9" t="n">
        <v>803</v>
      </c>
      <c r="D11" s="9" t="n">
        <v>812</v>
      </c>
      <c r="E11" s="9" t="n">
        <v>802</v>
      </c>
      <c r="F11" s="9" t="n">
        <v>758</v>
      </c>
      <c r="G11" s="9" t="n">
        <v>728</v>
      </c>
      <c r="H11" s="9" t="n">
        <v>750</v>
      </c>
      <c r="I11" s="9" t="n">
        <v>762</v>
      </c>
      <c r="J11" s="9" t="n">
        <v>760</v>
      </c>
      <c r="K11" s="9" t="n">
        <v>750</v>
      </c>
      <c r="L11" s="9" t="n">
        <v>742</v>
      </c>
      <c r="M11" s="9" t="n">
        <v>730</v>
      </c>
    </row>
    <row r="12" customFormat="false" ht="12.75" hidden="false" customHeight="false" outlineLevel="0" collapsed="false">
      <c r="A12" s="8" t="s">
        <v>72</v>
      </c>
      <c r="B12" s="9" t="n">
        <v>739</v>
      </c>
      <c r="C12" s="9" t="n">
        <v>754</v>
      </c>
      <c r="D12" s="9" t="n">
        <v>756</v>
      </c>
      <c r="E12" s="9" t="n">
        <v>751</v>
      </c>
      <c r="F12" s="9" t="n">
        <v>746</v>
      </c>
      <c r="G12" s="9" t="n">
        <v>736</v>
      </c>
      <c r="H12" s="9" t="n">
        <v>733</v>
      </c>
      <c r="I12" s="9" t="n">
        <v>734</v>
      </c>
      <c r="J12" s="9" t="n">
        <v>742</v>
      </c>
      <c r="K12" s="9" t="n">
        <v>738</v>
      </c>
      <c r="L12" s="9" t="n">
        <v>742</v>
      </c>
      <c r="M12" s="9" t="n">
        <v>727</v>
      </c>
    </row>
    <row r="13" customFormat="false" ht="12.75" hidden="false" customHeight="false" outlineLevel="0" collapsed="false">
      <c r="A13" s="8" t="s">
        <v>73</v>
      </c>
      <c r="B13" s="9" t="n">
        <v>736</v>
      </c>
      <c r="C13" s="9" t="n">
        <v>720</v>
      </c>
      <c r="D13" s="9" t="n">
        <v>713</v>
      </c>
      <c r="E13" s="9" t="n">
        <v>722</v>
      </c>
      <c r="F13" s="9" t="n">
        <v>736</v>
      </c>
      <c r="G13" s="9" t="n">
        <v>741</v>
      </c>
      <c r="H13" s="9" t="n">
        <v>729</v>
      </c>
      <c r="I13" s="9" t="n">
        <v>722</v>
      </c>
      <c r="J13" s="9" t="n">
        <v>731</v>
      </c>
      <c r="K13" s="9" t="n">
        <v>737</v>
      </c>
      <c r="L13" s="9" t="n">
        <v>728</v>
      </c>
      <c r="M13" s="9" t="n">
        <v>720</v>
      </c>
    </row>
    <row r="14" customFormat="false" ht="12.75" hidden="false" customHeight="false" outlineLevel="0" collapsed="false">
      <c r="A14" s="8" t="s">
        <v>74</v>
      </c>
      <c r="B14" s="9"/>
      <c r="C14" s="9" t="n">
        <v>712</v>
      </c>
      <c r="D14" s="9" t="n">
        <v>702</v>
      </c>
      <c r="E14" s="9" t="n">
        <v>708</v>
      </c>
      <c r="F14" s="9" t="n">
        <v>742</v>
      </c>
      <c r="G14" s="9" t="n">
        <v>748</v>
      </c>
      <c r="H14" s="9" t="n">
        <v>722</v>
      </c>
      <c r="I14" s="9" t="n">
        <v>718</v>
      </c>
      <c r="J14" s="9" t="n">
        <v>716</v>
      </c>
      <c r="K14" s="9" t="n">
        <v>730</v>
      </c>
      <c r="L14" s="9" t="n">
        <v>734</v>
      </c>
      <c r="M14" s="9" t="n">
        <v>738</v>
      </c>
    </row>
    <row r="19" customFormat="false" ht="12.75" hidden="false" customHeight="false" outlineLevel="0" collapsed="false">
      <c r="F19" s="0"/>
    </row>
  </sheetData>
  <mergeCells count="1">
    <mergeCell ref="A2:M2"/>
  </mergeCells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.28"/>
  </cols>
  <sheetData>
    <row r="2" customFormat="false" ht="12.75" hidden="false" customHeight="false" outlineLevel="0" collapsed="false">
      <c r="A2" s="4"/>
      <c r="B2" s="3" t="s">
        <v>6</v>
      </c>
      <c r="C2" s="4"/>
      <c r="D2" s="4"/>
      <c r="E2" s="4"/>
      <c r="F2" s="4"/>
      <c r="G2" s="10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A5" s="5"/>
      <c r="B5" s="6" t="s">
        <v>7</v>
      </c>
    </row>
    <row r="6" customFormat="false" ht="12.75" hidden="false" customHeight="false" outlineLevel="0" collapsed="false">
      <c r="A6" s="8" t="s">
        <v>8</v>
      </c>
      <c r="B6" s="9" t="n">
        <v>-14</v>
      </c>
    </row>
    <row r="7" customFormat="false" ht="12.75" hidden="false" customHeight="false" outlineLevel="0" collapsed="false">
      <c r="A7" s="8" t="s">
        <v>9</v>
      </c>
      <c r="B7" s="9" t="n">
        <v>-8</v>
      </c>
    </row>
    <row r="8" customFormat="false" ht="12.75" hidden="false" customHeight="false" outlineLevel="0" collapsed="false">
      <c r="A8" s="8" t="s">
        <v>10</v>
      </c>
      <c r="B8" s="9" t="n">
        <v>1</v>
      </c>
    </row>
    <row r="9" customFormat="false" ht="12.75" hidden="false" customHeight="false" outlineLevel="0" collapsed="false">
      <c r="A9" s="8" t="s">
        <v>11</v>
      </c>
      <c r="B9" s="9" t="n">
        <v>4</v>
      </c>
    </row>
    <row r="10" customFormat="false" ht="12.75" hidden="false" customHeight="false" outlineLevel="0" collapsed="false">
      <c r="A10" s="8" t="s">
        <v>12</v>
      </c>
      <c r="B10" s="9" t="n">
        <v>12</v>
      </c>
    </row>
    <row r="11" customFormat="false" ht="12.75" hidden="false" customHeight="false" outlineLevel="0" collapsed="false">
      <c r="A11" s="8" t="s">
        <v>13</v>
      </c>
      <c r="B11" s="9" t="n">
        <v>22</v>
      </c>
    </row>
    <row r="12" customFormat="false" ht="12.75" hidden="false" customHeight="false" outlineLevel="0" collapsed="false">
      <c r="A12" s="8" t="s">
        <v>14</v>
      </c>
      <c r="B12" s="9" t="n">
        <v>26</v>
      </c>
    </row>
    <row r="13" customFormat="false" ht="12.75" hidden="false" customHeight="false" outlineLevel="0" collapsed="false">
      <c r="A13" s="8" t="s">
        <v>15</v>
      </c>
      <c r="B13" s="9" t="n">
        <v>25</v>
      </c>
    </row>
    <row r="14" customFormat="false" ht="12.75" hidden="false" customHeight="false" outlineLevel="0" collapsed="false">
      <c r="A14" s="8" t="s">
        <v>16</v>
      </c>
      <c r="B14" s="9"/>
    </row>
    <row r="15" customFormat="false" ht="12.75" hidden="false" customHeight="false" outlineLevel="0" collapsed="false">
      <c r="A15" s="8" t="s">
        <v>17</v>
      </c>
      <c r="B15" s="9"/>
    </row>
    <row r="16" customFormat="false" ht="12.75" hidden="false" customHeight="false" outlineLevel="0" collapsed="false">
      <c r="A16" s="8" t="s">
        <v>18</v>
      </c>
      <c r="B16" s="9"/>
    </row>
    <row r="17" customFormat="false" ht="12.75" hidden="false" customHeight="false" outlineLevel="0" collapsed="false">
      <c r="A17" s="8" t="s">
        <v>19</v>
      </c>
      <c r="B17" s="9"/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</cols>
  <sheetData>
    <row r="1" customFormat="false" ht="12.75" hidden="false" customHeight="false" outlineLevel="0" collapsed="false">
      <c r="G1" s="11"/>
      <c r="H1" s="12"/>
    </row>
    <row r="2" customFormat="false" ht="12.75" hidden="false" customHeight="false" outlineLevel="0" collapsed="false">
      <c r="A2" s="4"/>
      <c r="B2" s="3" t="s">
        <v>2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A5" s="6" t="s">
        <v>21</v>
      </c>
      <c r="B5" s="6" t="s">
        <v>22</v>
      </c>
    </row>
    <row r="6" customFormat="false" ht="12.75" hidden="false" customHeight="false" outlineLevel="0" collapsed="false">
      <c r="A6" s="8" t="n">
        <v>0</v>
      </c>
      <c r="B6" s="9" t="n">
        <f aca="false">SQRT(A6)</f>
        <v>0</v>
      </c>
    </row>
    <row r="7" customFormat="false" ht="12.75" hidden="false" customHeight="false" outlineLevel="0" collapsed="false">
      <c r="A7" s="8" t="n">
        <v>10</v>
      </c>
      <c r="B7" s="9" t="n">
        <f aca="false">SQRT(A7)</f>
        <v>3.16227766016838</v>
      </c>
    </row>
    <row r="8" customFormat="false" ht="12.75" hidden="false" customHeight="false" outlineLevel="0" collapsed="false">
      <c r="A8" s="8" t="n">
        <v>20</v>
      </c>
      <c r="B8" s="9" t="n">
        <f aca="false">SQRT(A8)</f>
        <v>4.47213595499958</v>
      </c>
    </row>
    <row r="9" customFormat="false" ht="12.75" hidden="false" customHeight="false" outlineLevel="0" collapsed="false">
      <c r="A9" s="8" t="n">
        <v>50</v>
      </c>
      <c r="B9" s="9" t="n">
        <f aca="false">SQRT(A9)</f>
        <v>7.07106781186548</v>
      </c>
    </row>
    <row r="10" customFormat="false" ht="12.75" hidden="false" customHeight="false" outlineLevel="0" collapsed="false">
      <c r="A10" s="8" t="n">
        <v>100</v>
      </c>
      <c r="B10" s="9" t="n">
        <f aca="false">SQRT(A10)</f>
        <v>10</v>
      </c>
    </row>
    <row r="11" customFormat="false" ht="12.75" hidden="false" customHeight="false" outlineLevel="0" collapsed="false">
      <c r="A11" s="8" t="n">
        <v>200</v>
      </c>
      <c r="B11" s="9" t="n">
        <f aca="false">SQRT(A11)</f>
        <v>14.142135623731</v>
      </c>
    </row>
    <row r="12" customFormat="false" ht="12.75" hidden="false" customHeight="false" outlineLevel="0" collapsed="false">
      <c r="A12" s="8" t="n">
        <v>500</v>
      </c>
      <c r="B12" s="9" t="n">
        <f aca="false">SQRT(A12)</f>
        <v>22.3606797749979</v>
      </c>
    </row>
    <row r="13" customFormat="false" ht="12.75" hidden="false" customHeight="false" outlineLevel="0" collapsed="false">
      <c r="A13" s="8" t="n">
        <v>1000</v>
      </c>
      <c r="B13" s="9" t="n">
        <f aca="false">SQRT(A13)</f>
        <v>31.6227766016838</v>
      </c>
    </row>
    <row r="14" customFormat="false" ht="12.75" hidden="false" customHeight="false" outlineLevel="0" collapsed="false">
      <c r="A14" s="8" t="n">
        <v>2000</v>
      </c>
      <c r="B14" s="9"/>
    </row>
    <row r="15" customFormat="false" ht="12.75" hidden="false" customHeight="false" outlineLevel="0" collapsed="false">
      <c r="A15" s="8" t="n">
        <v>3000</v>
      </c>
      <c r="B15" s="9"/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3" t="s">
        <v>2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5" customFormat="false" ht="12.75" hidden="false" customHeight="false" outlineLevel="0" collapsed="false">
      <c r="A5" s="5" t="s">
        <v>21</v>
      </c>
      <c r="B5" s="6" t="s">
        <v>22</v>
      </c>
      <c r="C5" s="7" t="s">
        <v>24</v>
      </c>
    </row>
    <row r="6" customFormat="false" ht="12.75" hidden="false" customHeight="false" outlineLevel="0" collapsed="false">
      <c r="A6" s="8" t="n">
        <v>0</v>
      </c>
      <c r="B6" s="9" t="n">
        <f aca="false">SQRT(A6)</f>
        <v>0</v>
      </c>
      <c r="C6" s="9" t="n">
        <f aca="false">B6*-1</f>
        <v>-0</v>
      </c>
    </row>
    <row r="7" customFormat="false" ht="12.75" hidden="false" customHeight="false" outlineLevel="0" collapsed="false">
      <c r="A7" s="8" t="n">
        <v>10</v>
      </c>
      <c r="B7" s="9" t="n">
        <f aca="false">SQRT(A7)</f>
        <v>3.16227766016838</v>
      </c>
      <c r="C7" s="9" t="n">
        <f aca="false">B7*-1</f>
        <v>-3.16227766016838</v>
      </c>
    </row>
    <row r="8" customFormat="false" ht="12.75" hidden="false" customHeight="false" outlineLevel="0" collapsed="false">
      <c r="A8" s="8" t="n">
        <v>20</v>
      </c>
      <c r="B8" s="9" t="n">
        <f aca="false">SQRT(A8)</f>
        <v>4.47213595499958</v>
      </c>
      <c r="C8" s="9" t="n">
        <f aca="false">B8*-1</f>
        <v>-4.47213595499958</v>
      </c>
    </row>
    <row r="9" customFormat="false" ht="12.75" hidden="false" customHeight="false" outlineLevel="0" collapsed="false">
      <c r="A9" s="8" t="n">
        <v>50</v>
      </c>
      <c r="B9" s="9" t="n">
        <f aca="false">SQRT(A9)</f>
        <v>7.07106781186548</v>
      </c>
      <c r="C9" s="9" t="n">
        <f aca="false">B9*-1</f>
        <v>-7.07106781186548</v>
      </c>
    </row>
    <row r="10" customFormat="false" ht="12.75" hidden="false" customHeight="false" outlineLevel="0" collapsed="false">
      <c r="A10" s="8" t="n">
        <v>100</v>
      </c>
      <c r="B10" s="9" t="n">
        <f aca="false">SQRT(A10)</f>
        <v>10</v>
      </c>
      <c r="C10" s="9" t="n">
        <f aca="false">B10*-1</f>
        <v>-10</v>
      </c>
    </row>
    <row r="11" customFormat="false" ht="12.75" hidden="false" customHeight="false" outlineLevel="0" collapsed="false">
      <c r="A11" s="8" t="n">
        <v>200</v>
      </c>
      <c r="B11" s="9" t="n">
        <f aca="false">SQRT(A11)</f>
        <v>14.142135623731</v>
      </c>
      <c r="C11" s="9" t="n">
        <f aca="false">B11*-1</f>
        <v>-14.142135623731</v>
      </c>
    </row>
    <row r="12" customFormat="false" ht="12.75" hidden="false" customHeight="false" outlineLevel="0" collapsed="false">
      <c r="A12" s="8" t="n">
        <v>500</v>
      </c>
      <c r="B12" s="9" t="n">
        <f aca="false">SQRT(A12)</f>
        <v>22.3606797749979</v>
      </c>
      <c r="C12" s="9" t="n">
        <f aca="false">B12*-1</f>
        <v>-22.3606797749979</v>
      </c>
    </row>
    <row r="13" customFormat="false" ht="12.75" hidden="false" customHeight="false" outlineLevel="0" collapsed="false">
      <c r="A13" s="8" t="n">
        <v>1000</v>
      </c>
      <c r="B13" s="9" t="n">
        <f aca="false">SQRT(A13)</f>
        <v>31.6227766016838</v>
      </c>
      <c r="C13" s="9" t="n">
        <f aca="false">B13*-1</f>
        <v>-31.6227766016838</v>
      </c>
    </row>
    <row r="14" customFormat="false" ht="12.75" hidden="false" customHeight="false" outlineLevel="0" collapsed="false">
      <c r="A14" s="8" t="n">
        <v>2000</v>
      </c>
      <c r="B14" s="9"/>
      <c r="C14" s="9" t="n">
        <f aca="false">B14*-1</f>
        <v>-0</v>
      </c>
    </row>
    <row r="15" customFormat="false" ht="12.75" hidden="false" customHeight="false" outlineLevel="0" collapsed="false">
      <c r="A15" s="8" t="n">
        <v>3000</v>
      </c>
      <c r="B15" s="9"/>
      <c r="C15" s="9" t="n">
        <f aca="false">B15*-1</f>
        <v>-0</v>
      </c>
    </row>
    <row r="17" customFormat="false" ht="12.75" hidden="false" customHeight="false" outlineLevel="0" collapsed="false">
      <c r="A17" s="13" t="n">
        <v>96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</cols>
  <sheetData>
    <row r="1" customFormat="false" ht="12.75" hidden="false" customHeight="false" outlineLevel="0" collapsed="false">
      <c r="F1" s="11"/>
      <c r="G1" s="12"/>
    </row>
    <row r="2" customFormat="false" ht="12.75" hidden="false" customHeight="false" outlineLevel="0" collapsed="false">
      <c r="A2" s="4"/>
      <c r="B2" s="3" t="s">
        <v>2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8" customFormat="false" ht="12.75" hidden="false" customHeight="false" outlineLevel="0" collapsed="false">
      <c r="A8" s="14" t="s">
        <v>26</v>
      </c>
      <c r="D8" s="7"/>
    </row>
    <row r="9" customFormat="false" ht="12.75" hidden="false" customHeight="false" outlineLevel="0" collapsed="false">
      <c r="A9" s="8" t="n">
        <v>1</v>
      </c>
      <c r="D9" s="9"/>
    </row>
    <row r="10" customFormat="false" ht="12.75" hidden="false" customHeight="false" outlineLevel="0" collapsed="false">
      <c r="A10" s="8" t="n">
        <v>2</v>
      </c>
      <c r="D10" s="9"/>
    </row>
    <row r="11" customFormat="false" ht="12.75" hidden="false" customHeight="false" outlineLevel="0" collapsed="false">
      <c r="A11" s="8" t="n">
        <v>4</v>
      </c>
      <c r="D11" s="9"/>
    </row>
    <row r="12" customFormat="false" ht="12.75" hidden="false" customHeight="false" outlineLevel="0" collapsed="false">
      <c r="A12" s="8" t="n">
        <v>8</v>
      </c>
      <c r="D12" s="9"/>
    </row>
    <row r="13" customFormat="false" ht="12.75" hidden="false" customHeight="false" outlineLevel="0" collapsed="false">
      <c r="A13" s="8"/>
      <c r="D13" s="9"/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3" t="s">
        <v>2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4" customFormat="false" ht="12.75" hidden="false" customHeight="false" outlineLevel="0" collapsed="false">
      <c r="A4" s="5"/>
      <c r="B4" s="6" t="s">
        <v>28</v>
      </c>
      <c r="C4" s="6" t="s">
        <v>29</v>
      </c>
      <c r="D4" s="6" t="s">
        <v>30</v>
      </c>
    </row>
    <row r="5" customFormat="false" ht="12.75" hidden="false" customHeight="false" outlineLevel="0" collapsed="false">
      <c r="A5" s="8" t="n">
        <v>1910</v>
      </c>
      <c r="B5" s="9" t="n">
        <v>1</v>
      </c>
      <c r="C5" s="9" t="n">
        <v>2</v>
      </c>
      <c r="D5" s="9" t="n">
        <v>1</v>
      </c>
    </row>
    <row r="6" customFormat="false" ht="12.75" hidden="false" customHeight="false" outlineLevel="0" collapsed="false">
      <c r="A6" s="8" t="n">
        <v>1920</v>
      </c>
      <c r="B6" s="9" t="n">
        <f aca="false">1.4*B5</f>
        <v>1.4</v>
      </c>
      <c r="C6" s="9" t="n">
        <f aca="false">1.2*C5</f>
        <v>2.4</v>
      </c>
      <c r="D6" s="9" t="n">
        <f aca="false">1.2*D5</f>
        <v>1.2</v>
      </c>
    </row>
    <row r="7" customFormat="false" ht="12.75" hidden="false" customHeight="false" outlineLevel="0" collapsed="false">
      <c r="A7" s="8" t="n">
        <v>1930</v>
      </c>
      <c r="B7" s="9" t="n">
        <f aca="false">1.4*B6</f>
        <v>1.96</v>
      </c>
      <c r="C7" s="9" t="n">
        <f aca="false">1.2*C6</f>
        <v>2.88</v>
      </c>
      <c r="D7" s="9" t="n">
        <f aca="false">1.2*D6</f>
        <v>1.44</v>
      </c>
    </row>
    <row r="8" customFormat="false" ht="12.75" hidden="false" customHeight="false" outlineLevel="0" collapsed="false">
      <c r="A8" s="8" t="n">
        <v>1940</v>
      </c>
      <c r="B8" s="9" t="n">
        <f aca="false">1.4*B7</f>
        <v>2.744</v>
      </c>
      <c r="C8" s="9" t="n">
        <f aca="false">1.2*C7</f>
        <v>3.456</v>
      </c>
      <c r="D8" s="9" t="n">
        <f aca="false">1.2*D7</f>
        <v>1.728</v>
      </c>
    </row>
    <row r="9" customFormat="false" ht="12.75" hidden="false" customHeight="false" outlineLevel="0" collapsed="false">
      <c r="A9" s="8" t="n">
        <v>1950</v>
      </c>
      <c r="B9" s="9" t="n">
        <f aca="false">1.4*B8</f>
        <v>3.8416</v>
      </c>
      <c r="C9" s="9" t="n">
        <f aca="false">1.2*C8</f>
        <v>4.1472</v>
      </c>
      <c r="D9" s="9" t="n">
        <f aca="false">1.2*D8</f>
        <v>2.0736</v>
      </c>
    </row>
    <row r="10" customFormat="false" ht="12.75" hidden="false" customHeight="false" outlineLevel="0" collapsed="false">
      <c r="A10" s="8" t="n">
        <v>1960</v>
      </c>
      <c r="B10" s="9" t="n">
        <f aca="false">1.4*B9</f>
        <v>5.37824</v>
      </c>
      <c r="C10" s="9" t="n">
        <f aca="false">1.2*C9</f>
        <v>4.97664</v>
      </c>
      <c r="D10" s="9" t="n">
        <f aca="false">1.2*D9</f>
        <v>2.48832</v>
      </c>
    </row>
    <row r="11" customFormat="false" ht="12.75" hidden="false" customHeight="false" outlineLevel="0" collapsed="false">
      <c r="A11" s="8" t="n">
        <v>1970</v>
      </c>
      <c r="B11" s="9" t="n">
        <f aca="false">1.4*B10</f>
        <v>7.529536</v>
      </c>
      <c r="C11" s="9" t="n">
        <f aca="false">1.2*C10</f>
        <v>5.971968</v>
      </c>
      <c r="D11" s="9" t="n">
        <f aca="false">1.2*D10</f>
        <v>2.985984</v>
      </c>
    </row>
    <row r="12" customFormat="false" ht="12.75" hidden="false" customHeight="false" outlineLevel="0" collapsed="false">
      <c r="A12" s="8" t="n">
        <v>1980</v>
      </c>
      <c r="B12" s="9" t="n">
        <f aca="false">1.4*B11</f>
        <v>10.5413504</v>
      </c>
      <c r="C12" s="9" t="n">
        <f aca="false">1.2*C11</f>
        <v>7.1663616</v>
      </c>
      <c r="D12" s="9" t="n">
        <f aca="false">1.2*D11</f>
        <v>3.5831808</v>
      </c>
    </row>
    <row r="13" customFormat="false" ht="12.75" hidden="false" customHeight="false" outlineLevel="0" collapsed="false">
      <c r="A13" s="8" t="n">
        <v>1990</v>
      </c>
      <c r="B13" s="9" t="n">
        <f aca="false">1.4*B12</f>
        <v>14.75789056</v>
      </c>
      <c r="C13" s="9" t="n">
        <f aca="false">1.2*C12</f>
        <v>8.59963392</v>
      </c>
      <c r="D13" s="9" t="n">
        <f aca="false">1.2*D12</f>
        <v>4.29981696</v>
      </c>
    </row>
    <row r="14" customFormat="false" ht="12.75" hidden="false" customHeight="false" outlineLevel="0" collapsed="false">
      <c r="A14" s="8" t="n">
        <v>2000</v>
      </c>
      <c r="B14" s="9" t="n">
        <f aca="false">1.4*B13</f>
        <v>20.661046784</v>
      </c>
      <c r="C14" s="9" t="n">
        <f aca="false">1.2*C13</f>
        <v>10.319560704</v>
      </c>
      <c r="D14" s="9" t="n">
        <f aca="false">1.2*D13</f>
        <v>5.159780352</v>
      </c>
    </row>
    <row r="17" customFormat="false" ht="12.75" hidden="false" customHeight="false" outlineLevel="0" collapsed="false">
      <c r="A17" s="11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3" t="s">
        <v>3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17" customFormat="fals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8.13"/>
  </cols>
  <sheetData>
    <row r="2" customFormat="false" ht="15.75" hidden="false" customHeight="false" outlineLevel="0" collapsed="false">
      <c r="A2" s="4"/>
      <c r="B2" s="15" t="s">
        <v>32</v>
      </c>
      <c r="C2" s="4"/>
      <c r="D2" s="4"/>
      <c r="E2" s="4"/>
      <c r="F2" s="4"/>
      <c r="G2" s="16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B3" s="0" t="s">
        <v>33</v>
      </c>
    </row>
    <row r="5" customFormat="false" ht="12.75" hidden="false" customHeight="false" outlineLevel="0" collapsed="false">
      <c r="A5" s="5"/>
      <c r="B5" s="6" t="s">
        <v>34</v>
      </c>
      <c r="C5" s="7" t="s">
        <v>35</v>
      </c>
      <c r="D5" s="7" t="s">
        <v>36</v>
      </c>
      <c r="E5" s="7" t="s">
        <v>37</v>
      </c>
      <c r="F5" s="7" t="s">
        <v>38</v>
      </c>
    </row>
    <row r="6" customFormat="false" ht="12.75" hidden="false" customHeight="false" outlineLevel="0" collapsed="false">
      <c r="A6" s="8" t="s">
        <v>39</v>
      </c>
      <c r="B6" s="9" t="n">
        <v>36.1</v>
      </c>
      <c r="C6" s="9" t="n">
        <v>38.5</v>
      </c>
      <c r="D6" s="9" t="n">
        <v>40.8</v>
      </c>
      <c r="E6" s="9" t="n">
        <v>43</v>
      </c>
      <c r="F6" s="9" t="n">
        <v>46.2</v>
      </c>
    </row>
    <row r="7" customFormat="false" ht="12.75" hidden="false" customHeight="false" outlineLevel="0" collapsed="false">
      <c r="A7" s="8" t="s">
        <v>40</v>
      </c>
      <c r="B7" s="9" t="n">
        <v>42.5</v>
      </c>
      <c r="C7" s="9" t="n">
        <v>46.3</v>
      </c>
      <c r="D7" s="9" t="n">
        <v>49.8</v>
      </c>
      <c r="E7" s="9" t="n">
        <v>52.5</v>
      </c>
      <c r="F7" s="9" t="n">
        <v>54.3</v>
      </c>
    </row>
    <row r="8" customFormat="false" ht="12.75" hidden="false" customHeight="false" outlineLevel="0" collapsed="false">
      <c r="A8" s="8" t="s">
        <v>41</v>
      </c>
      <c r="B8" s="9" t="n">
        <v>52.3</v>
      </c>
      <c r="C8" s="9" t="n">
        <v>55.3</v>
      </c>
      <c r="D8" s="9" t="n">
        <v>57.7</v>
      </c>
      <c r="E8" s="9" t="n">
        <v>59.5</v>
      </c>
      <c r="F8" s="9" t="n">
        <v>63.1</v>
      </c>
    </row>
    <row r="9" customFormat="false" ht="12.75" hidden="false" customHeight="false" outlineLevel="0" collapsed="false">
      <c r="A9" s="8" t="s">
        <v>42</v>
      </c>
      <c r="B9" s="9" t="n">
        <v>65</v>
      </c>
      <c r="C9" s="9" t="n">
        <v>68.2</v>
      </c>
      <c r="D9" s="9" t="n">
        <v>69.5</v>
      </c>
      <c r="E9" s="9" t="n">
        <v>70.3</v>
      </c>
      <c r="F9" s="9" t="n">
        <v>71.1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3.421875" defaultRowHeight="12.75" zeroHeight="false" outlineLevelRow="0" outlineLevelCol="0"/>
  <sheetData>
    <row r="2" customFormat="false" ht="15.75" hidden="false" customHeight="false" outlineLevel="0" collapsed="false">
      <c r="A2" s="4"/>
      <c r="B2" s="4"/>
      <c r="C2" s="15" t="s">
        <v>4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2.75" hidden="false" customHeight="fals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V4" s="20"/>
    </row>
    <row r="5" customFormat="false" ht="12.75" hidden="false" customHeight="false" outlineLevel="0" collapsed="false">
      <c r="A5" s="18" t="n">
        <v>2</v>
      </c>
      <c r="B5" s="18" t="n">
        <v>3</v>
      </c>
      <c r="C5" s="18" t="n">
        <v>4</v>
      </c>
      <c r="D5" s="18" t="n">
        <v>5</v>
      </c>
      <c r="E5" s="18" t="n">
        <v>6</v>
      </c>
      <c r="F5" s="18" t="n">
        <v>7</v>
      </c>
      <c r="G5" s="18" t="n">
        <v>8</v>
      </c>
      <c r="H5" s="18" t="n">
        <v>9</v>
      </c>
      <c r="I5" s="18" t="n">
        <v>10</v>
      </c>
      <c r="J5" s="18" t="n">
        <v>11</v>
      </c>
      <c r="K5" s="18" t="n">
        <v>12</v>
      </c>
      <c r="L5" s="18" t="n">
        <v>13</v>
      </c>
      <c r="M5" s="18" t="n">
        <v>14</v>
      </c>
      <c r="N5" s="18" t="n">
        <v>15</v>
      </c>
      <c r="O5" s="18" t="n">
        <v>16</v>
      </c>
      <c r="P5" s="18" t="n">
        <v>17</v>
      </c>
      <c r="Q5" s="18" t="n">
        <v>18</v>
      </c>
      <c r="R5" s="18" t="n">
        <v>19</v>
      </c>
      <c r="S5" s="18" t="n">
        <v>20</v>
      </c>
      <c r="T5" s="18" t="n">
        <v>21</v>
      </c>
    </row>
  </sheetData>
  <printOptions headings="false" gridLines="tru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9-13T10:28:22Z</dcterms:created>
  <dc:creator>alfpet</dc:creator>
  <dc:description/>
  <dc:language>en-US</dc:language>
  <cp:lastModifiedBy>chili</cp:lastModifiedBy>
  <cp:lastPrinted>1999-04-07T14:15:49Z</cp:lastPrinted>
  <dcterms:modified xsi:type="dcterms:W3CDTF">2011-12-07T13:53:20Z</dcterms:modified>
  <cp:revision>0</cp:revision>
  <dc:subject/>
  <dc:title/>
</cp:coreProperties>
</file>