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Nombre d'élèves/étudiants par nationalité et par niveau</t>
  </si>
  <si>
    <t xml:space="preserve">Pourcentage  d'élèves et d'étudiants étrangers</t>
  </si>
  <si>
    <t xml:space="preserve">Total</t>
  </si>
  <si>
    <t xml:space="preserve">Préscolaire</t>
  </si>
  <si>
    <t xml:space="preserve">Primaire</t>
  </si>
  <si>
    <t xml:space="preserve">Secondaire</t>
  </si>
  <si>
    <t xml:space="preserve">Supérieur</t>
  </si>
  <si>
    <t xml:space="preserve">Spécial</t>
  </si>
  <si>
    <t xml:space="preserve">Belgique</t>
  </si>
  <si>
    <t xml:space="preserve">U.E.</t>
  </si>
  <si>
    <t xml:space="preserve">Europe</t>
  </si>
  <si>
    <t xml:space="preserve">Allemagne</t>
  </si>
  <si>
    <t xml:space="preserve">Hors Europe</t>
  </si>
  <si>
    <t xml:space="preserve">Autriche</t>
  </si>
  <si>
    <t xml:space="preserve">danemark</t>
  </si>
  <si>
    <t xml:space="preserve">Espagne</t>
  </si>
  <si>
    <t xml:space="preserve">Finlande</t>
  </si>
  <si>
    <t xml:space="preserve">France</t>
  </si>
  <si>
    <t xml:space="preserve">Grande-Bretagne</t>
  </si>
  <si>
    <t xml:space="preserve">Grèce</t>
  </si>
  <si>
    <t xml:space="preserve">Irlande</t>
  </si>
  <si>
    <t xml:space="preserve">Italie</t>
  </si>
  <si>
    <t xml:space="preserve">Luxembourg</t>
  </si>
  <si>
    <t xml:space="preserve">pays-Bas</t>
  </si>
  <si>
    <t xml:space="preserve">Portugal</t>
  </si>
  <si>
    <t xml:space="preserve">Suède</t>
  </si>
  <si>
    <t xml:space="preserve">Europe(reste)</t>
  </si>
  <si>
    <t xml:space="preserve">Maghreb</t>
  </si>
  <si>
    <t xml:space="preserve">Af'rique</t>
  </si>
  <si>
    <t xml:space="preserve">Asie</t>
  </si>
  <si>
    <t xml:space="preserve">Amérique</t>
  </si>
  <si>
    <t xml:space="preserve">Océanie</t>
  </si>
  <si>
    <t xml:space="preserve">Aut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d'élèves et étudiants étrangers</a:t>
            </a:r>
          </a:p>
        </c:rich>
      </c:tx>
      <c:layout>
        <c:manualLayout>
          <c:xMode val="edge"/>
          <c:yMode val="edge"/>
          <c:x val="0.15398829688943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018786572221"/>
          <c:y val="0.248655032148012"/>
          <c:w val="0.407453033569449"/>
          <c:h val="0.670253247605301"/>
        </c:manualLayout>
      </c:layout>
      <c:radarChart>
        <c:radarStyle val="marker"/>
        <c:varyColors val="0"/>
        <c:ser>
          <c:idx val="0"/>
          <c:order val="0"/>
          <c:tx>
            <c:strRef>
              <c:f>Feuil1!$I$6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3:$N$3</c:f>
              <c:strCache>
                <c:ptCount val="5"/>
                <c:pt idx="0">
                  <c:v>Préscolaire</c:v>
                </c:pt>
                <c:pt idx="1">
                  <c:v>Primaire</c:v>
                </c:pt>
                <c:pt idx="2">
                  <c:v>Secondaire</c:v>
                </c:pt>
                <c:pt idx="3">
                  <c:v>Supérieur</c:v>
                </c:pt>
                <c:pt idx="4">
                  <c:v>Spécial</c:v>
                </c:pt>
              </c:strCache>
            </c:strRef>
          </c:cat>
          <c:val>
            <c:numRef>
              <c:f>Feuil1!$J$6:$N$6</c:f>
              <c:numCache>
                <c:formatCode>General</c:formatCode>
                <c:ptCount val="5"/>
                <c:pt idx="0">
                  <c:v>0.0708888174883677</c:v>
                </c:pt>
                <c:pt idx="1">
                  <c:v>0.0818573757157417</c:v>
                </c:pt>
                <c:pt idx="2">
                  <c:v>0.102322180103274</c:v>
                </c:pt>
                <c:pt idx="3">
                  <c:v>0.0994919559695174</c:v>
                </c:pt>
                <c:pt idx="4">
                  <c:v>0.150719571603882</c:v>
                </c:pt>
              </c:numCache>
            </c:numRef>
          </c:val>
        </c:ser>
        <c:ser>
          <c:idx val="1"/>
          <c:order val="1"/>
          <c:tx>
            <c:strRef>
              <c:f>Feuil1!$I$7</c:f>
              <c:strCache>
                <c:ptCount val="1"/>
                <c:pt idx="0">
                  <c:v>Hors Europ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3:$N$3</c:f>
              <c:strCache>
                <c:ptCount val="5"/>
                <c:pt idx="0">
                  <c:v>Préscolaire</c:v>
                </c:pt>
                <c:pt idx="1">
                  <c:v>Primaire</c:v>
                </c:pt>
                <c:pt idx="2">
                  <c:v>Secondaire</c:v>
                </c:pt>
                <c:pt idx="3">
                  <c:v>Supérieur</c:v>
                </c:pt>
                <c:pt idx="4">
                  <c:v>Spécial</c:v>
                </c:pt>
              </c:strCache>
            </c:strRef>
          </c:cat>
          <c:val>
            <c:numRef>
              <c:f>Feuil1!$J$7:$N$7</c:f>
              <c:numCache>
                <c:formatCode>General</c:formatCode>
                <c:ptCount val="5"/>
                <c:pt idx="0">
                  <c:v>0.0597622362643247</c:v>
                </c:pt>
                <c:pt idx="1">
                  <c:v>0.068900884449317</c:v>
                </c:pt>
                <c:pt idx="2">
                  <c:v>0.0663194340805301</c:v>
                </c:pt>
                <c:pt idx="3">
                  <c:v>0.0478549252046289</c:v>
                </c:pt>
                <c:pt idx="4">
                  <c:v>0.0850842289241754</c:v>
                </c:pt>
              </c:numCache>
            </c:numRef>
          </c:val>
        </c:ser>
        <c:axId val="69923444"/>
        <c:axId val="56280237"/>
      </c:radarChart>
      <c:catAx>
        <c:axId val="6992344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0237"/>
        <c:crossesAt val="0"/>
        <c:auto val="1"/>
        <c:lblAlgn val="ctr"/>
        <c:lblOffset val="100"/>
        <c:noMultiLvlLbl val="0"/>
      </c:catAx>
      <c:valAx>
        <c:axId val="5628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386818601786"/>
          <c:y val="0.484582075843065"/>
          <c:w val="0.21727748691099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</xdr:colOff>
      <xdr:row>8</xdr:row>
      <xdr:rowOff>76320</xdr:rowOff>
    </xdr:from>
    <xdr:to>
      <xdr:col>14</xdr:col>
      <xdr:colOff>39600</xdr:colOff>
      <xdr:row>24</xdr:row>
      <xdr:rowOff>76320</xdr:rowOff>
    </xdr:to>
    <xdr:graphicFrame>
      <xdr:nvGraphicFramePr>
        <xdr:cNvPr id="0" name="Graphique 2"/>
        <xdr:cNvGraphicFramePr/>
      </xdr:nvGraphicFramePr>
      <xdr:xfrm>
        <a:off x="6529320" y="14763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J1" s="2" t="s">
        <v>1</v>
      </c>
      <c r="K1" s="2"/>
      <c r="L1" s="2"/>
      <c r="M1" s="2"/>
    </row>
    <row r="2" customFormat="false" ht="13.5" hidden="false" customHeight="false" outlineLevel="0" collapsed="false"/>
    <row r="3" s="3" customFormat="true" ht="13.5" hidden="false" customHeight="false" outlineLevel="0" collapsed="false"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J3" s="5" t="s">
        <v>3</v>
      </c>
      <c r="K3" s="6" t="s">
        <v>4</v>
      </c>
      <c r="L3" s="6" t="s">
        <v>5</v>
      </c>
      <c r="M3" s="6" t="s">
        <v>6</v>
      </c>
      <c r="N3" s="7" t="s">
        <v>7</v>
      </c>
    </row>
    <row r="4" customFormat="false" ht="13.5" hidden="false" customHeight="false" outlineLevel="0" collapsed="false">
      <c r="A4" s="8" t="s">
        <v>2</v>
      </c>
      <c r="B4" s="9" t="n">
        <f aca="false">SUM(B5:B6,B21:B27)</f>
        <v>911888</v>
      </c>
      <c r="C4" s="10" t="n">
        <f aca="false">SUM(C5:C6,C21:C27)</f>
        <v>168066</v>
      </c>
      <c r="D4" s="11" t="n">
        <f aca="false">SUM(D5:D6,D21:D27)</f>
        <v>311041</v>
      </c>
      <c r="E4" s="11" t="n">
        <f aca="false">SUM(E5:E6,E21:E27)</f>
        <v>335030</v>
      </c>
      <c r="F4" s="11" t="n">
        <f aca="false">SUM(F5:F6,F21:F27)</f>
        <v>70860</v>
      </c>
      <c r="G4" s="12" t="n">
        <f aca="false">SUM(G5:G6,G21:G27)</f>
        <v>26891</v>
      </c>
      <c r="I4" s="13" t="s">
        <v>2</v>
      </c>
      <c r="J4" s="11" t="n">
        <f aca="false">C4</f>
        <v>168066</v>
      </c>
      <c r="K4" s="11" t="n">
        <f aca="false">D4</f>
        <v>311041</v>
      </c>
      <c r="L4" s="11" t="n">
        <f aca="false">E4</f>
        <v>335030</v>
      </c>
      <c r="M4" s="11" t="n">
        <f aca="false">F4</f>
        <v>70860</v>
      </c>
      <c r="N4" s="11" t="n">
        <f aca="false">G4</f>
        <v>26891</v>
      </c>
    </row>
    <row r="5" customFormat="false" ht="13.5" hidden="false" customHeight="false" outlineLevel="0" collapsed="false">
      <c r="A5" s="14" t="s">
        <v>8</v>
      </c>
      <c r="B5" s="9" t="n">
        <f aca="false">SUM(C5:G5)</f>
        <v>769756</v>
      </c>
      <c r="C5" s="15" t="n">
        <v>146108</v>
      </c>
      <c r="D5" s="16" t="n">
        <v>264149</v>
      </c>
      <c r="E5" s="16" t="n">
        <v>278530</v>
      </c>
      <c r="F5" s="16" t="n">
        <v>60419</v>
      </c>
      <c r="G5" s="17" t="n">
        <v>20550</v>
      </c>
      <c r="I5" s="0" t="s">
        <v>8</v>
      </c>
      <c r="J5" s="15" t="n">
        <f aca="false">C5</f>
        <v>146108</v>
      </c>
      <c r="K5" s="16" t="n">
        <f aca="false">D5</f>
        <v>264149</v>
      </c>
      <c r="L5" s="16" t="n">
        <f aca="false">E5</f>
        <v>278530</v>
      </c>
      <c r="M5" s="16" t="n">
        <f aca="false">F5</f>
        <v>60419</v>
      </c>
      <c r="N5" s="16" t="n">
        <f aca="false">G5</f>
        <v>20550</v>
      </c>
    </row>
    <row r="6" customFormat="false" ht="13.5" hidden="false" customHeight="false" outlineLevel="0" collapsed="false">
      <c r="A6" s="14" t="s">
        <v>9</v>
      </c>
      <c r="B6" s="9" t="n">
        <f aca="false">SUM(C6:G6)</f>
        <v>62886</v>
      </c>
      <c r="C6" s="15" t="n">
        <f aca="false">SUM(C7:C20)</f>
        <v>7997</v>
      </c>
      <c r="D6" s="16" t="n">
        <f aca="false">SUM(D7:D20)</f>
        <v>17479</v>
      </c>
      <c r="E6" s="16" t="n">
        <f aca="false">SUM(E7:E20)</f>
        <v>27346</v>
      </c>
      <c r="F6" s="16" t="n">
        <f aca="false">SUM(F7:F20)</f>
        <v>6643</v>
      </c>
      <c r="G6" s="17" t="n">
        <f aca="false">SUM(G7:G20)</f>
        <v>3421</v>
      </c>
      <c r="I6" s="18" t="s">
        <v>10</v>
      </c>
      <c r="J6" s="19" t="n">
        <f aca="false">SUM(C7:C21)/J$4</f>
        <v>0.0708888174883677</v>
      </c>
      <c r="K6" s="19" t="n">
        <f aca="false">SUM(D7:D21)/K$4</f>
        <v>0.0818573757157417</v>
      </c>
      <c r="L6" s="19" t="n">
        <f aca="false">SUM(E7:E21)/L$4</f>
        <v>0.102322180103274</v>
      </c>
      <c r="M6" s="19" t="n">
        <f aca="false">SUM(F7:F21)/M$4</f>
        <v>0.0994919559695174</v>
      </c>
      <c r="N6" s="19" t="n">
        <f aca="false">SUM(G7:G21)/N$4</f>
        <v>0.150719571603882</v>
      </c>
    </row>
    <row r="7" customFormat="false" ht="13.5" hidden="false" customHeight="false" outlineLevel="0" collapsed="false">
      <c r="A7" s="20" t="s">
        <v>11</v>
      </c>
      <c r="B7" s="21" t="n">
        <f aca="false">SUM(C7:G7)</f>
        <v>720</v>
      </c>
      <c r="C7" s="22" t="n">
        <v>262</v>
      </c>
      <c r="D7" s="23" t="n">
        <v>177</v>
      </c>
      <c r="E7" s="23" t="n">
        <v>169</v>
      </c>
      <c r="F7" s="23" t="n">
        <v>103</v>
      </c>
      <c r="G7" s="24" t="n">
        <v>9</v>
      </c>
      <c r="I7" s="25" t="s">
        <v>12</v>
      </c>
      <c r="J7" s="26" t="n">
        <f aca="false">SUM(C22:C27)/J$4</f>
        <v>0.0597622362643247</v>
      </c>
      <c r="K7" s="26" t="n">
        <f aca="false">SUM(D22:D27)/K$4</f>
        <v>0.068900884449317</v>
      </c>
      <c r="L7" s="26" t="n">
        <f aca="false">SUM(E22:E27)/L$4</f>
        <v>0.0663194340805301</v>
      </c>
      <c r="M7" s="26" t="n">
        <f aca="false">SUM(F22:F27)/M$4</f>
        <v>0.0478549252046289</v>
      </c>
      <c r="N7" s="26" t="n">
        <f aca="false">SUM(G22:G27)/N$4</f>
        <v>0.0850842289241754</v>
      </c>
    </row>
    <row r="8" customFormat="false" ht="13.5" hidden="false" customHeight="false" outlineLevel="0" collapsed="false">
      <c r="A8" s="20" t="s">
        <v>13</v>
      </c>
      <c r="B8" s="21" t="n">
        <f aca="false">SUM(C8:G8)</f>
        <v>46</v>
      </c>
      <c r="C8" s="22" t="n">
        <v>17</v>
      </c>
      <c r="D8" s="23" t="n">
        <v>10</v>
      </c>
      <c r="E8" s="23" t="n">
        <v>15</v>
      </c>
      <c r="F8" s="23" t="n">
        <v>2</v>
      </c>
      <c r="G8" s="24" t="n">
        <v>2</v>
      </c>
    </row>
    <row r="9" customFormat="false" ht="13.5" hidden="false" customHeight="false" outlineLevel="0" collapsed="false">
      <c r="A9" s="20" t="s">
        <v>14</v>
      </c>
      <c r="B9" s="21" t="n">
        <f aca="false">SUM(C9:G9)</f>
        <v>147</v>
      </c>
      <c r="C9" s="22" t="n">
        <v>73</v>
      </c>
      <c r="D9" s="23" t="n">
        <v>31</v>
      </c>
      <c r="E9" s="23" t="n">
        <v>23</v>
      </c>
      <c r="F9" s="23" t="n">
        <v>19</v>
      </c>
      <c r="G9" s="24" t="n">
        <v>1</v>
      </c>
    </row>
    <row r="10" customFormat="false" ht="13.5" hidden="false" customHeight="false" outlineLevel="0" collapsed="false">
      <c r="A10" s="20" t="s">
        <v>15</v>
      </c>
      <c r="B10" s="21" t="n">
        <f aca="false">SUM(C10:G10)</f>
        <v>4772</v>
      </c>
      <c r="C10" s="22" t="n">
        <v>642</v>
      </c>
      <c r="D10" s="23" t="n">
        <v>1489</v>
      </c>
      <c r="E10" s="23" t="n">
        <v>2035</v>
      </c>
      <c r="F10" s="23" t="n">
        <v>526</v>
      </c>
      <c r="G10" s="24" t="n">
        <v>80</v>
      </c>
    </row>
    <row r="11" customFormat="false" ht="13.5" hidden="false" customHeight="false" outlineLevel="0" collapsed="false">
      <c r="A11" s="20" t="s">
        <v>16</v>
      </c>
      <c r="B11" s="21" t="n">
        <f aca="false">SUM(C11:G11)</f>
        <v>70</v>
      </c>
      <c r="C11" s="22" t="n">
        <v>33</v>
      </c>
      <c r="D11" s="23" t="n">
        <v>22</v>
      </c>
      <c r="E11" s="23" t="n">
        <v>7</v>
      </c>
      <c r="F11" s="23" t="n">
        <v>8</v>
      </c>
      <c r="G11" s="24"/>
    </row>
    <row r="12" customFormat="false" ht="13.5" hidden="false" customHeight="false" outlineLevel="0" collapsed="false">
      <c r="A12" s="20" t="s">
        <v>17</v>
      </c>
      <c r="B12" s="21" t="n">
        <f aca="false">SUM(C12:G12)</f>
        <v>23577</v>
      </c>
      <c r="C12" s="22" t="n">
        <v>2348</v>
      </c>
      <c r="D12" s="23" t="n">
        <v>5019</v>
      </c>
      <c r="E12" s="23" t="n">
        <v>11221</v>
      </c>
      <c r="F12" s="23" t="n">
        <v>2717</v>
      </c>
      <c r="G12" s="24" t="n">
        <v>2272</v>
      </c>
    </row>
    <row r="13" customFormat="false" ht="13.5" hidden="false" customHeight="false" outlineLevel="0" collapsed="false">
      <c r="A13" s="20" t="s">
        <v>18</v>
      </c>
      <c r="B13" s="21" t="n">
        <f aca="false">SUM(C13:G13)</f>
        <v>1030</v>
      </c>
      <c r="C13" s="22" t="n">
        <v>315</v>
      </c>
      <c r="D13" s="23" t="n">
        <v>394</v>
      </c>
      <c r="E13" s="23" t="n">
        <v>258</v>
      </c>
      <c r="F13" s="23" t="n">
        <v>48</v>
      </c>
      <c r="G13" s="24" t="n">
        <v>15</v>
      </c>
    </row>
    <row r="14" customFormat="false" ht="13.5" hidden="false" customHeight="false" outlineLevel="0" collapsed="false">
      <c r="A14" s="20" t="s">
        <v>19</v>
      </c>
      <c r="B14" s="21" t="n">
        <f aca="false">SUM(C14:G14)</f>
        <v>1867</v>
      </c>
      <c r="C14" s="22" t="n">
        <v>270</v>
      </c>
      <c r="D14" s="23" t="n">
        <v>548</v>
      </c>
      <c r="E14" s="23" t="n">
        <v>809</v>
      </c>
      <c r="F14" s="23" t="n">
        <v>196</v>
      </c>
      <c r="G14" s="24" t="n">
        <v>44</v>
      </c>
    </row>
    <row r="15" customFormat="false" ht="13.5" hidden="false" customHeight="false" outlineLevel="0" collapsed="false">
      <c r="A15" s="20" t="s">
        <v>20</v>
      </c>
      <c r="B15" s="21" t="n">
        <f aca="false">SUM(C15:G15)</f>
        <v>149</v>
      </c>
      <c r="C15" s="22" t="n">
        <v>59</v>
      </c>
      <c r="D15" s="23" t="n">
        <v>54</v>
      </c>
      <c r="E15" s="23" t="n">
        <v>25</v>
      </c>
      <c r="F15" s="23" t="n">
        <v>9</v>
      </c>
      <c r="G15" s="24" t="n">
        <v>2</v>
      </c>
    </row>
    <row r="16" customFormat="false" ht="13.5" hidden="false" customHeight="false" outlineLevel="0" collapsed="false">
      <c r="A16" s="20" t="s">
        <v>21</v>
      </c>
      <c r="B16" s="21" t="n">
        <f aca="false">SUM(C16:G16)</f>
        <v>23572</v>
      </c>
      <c r="C16" s="22" t="n">
        <v>2851</v>
      </c>
      <c r="D16" s="23" t="n">
        <v>7725</v>
      </c>
      <c r="E16" s="23" t="n">
        <v>10191</v>
      </c>
      <c r="F16" s="23" t="n">
        <v>1990</v>
      </c>
      <c r="G16" s="24" t="n">
        <v>815</v>
      </c>
    </row>
    <row r="17" customFormat="false" ht="13.5" hidden="false" customHeight="false" outlineLevel="0" collapsed="false">
      <c r="A17" s="20" t="s">
        <v>22</v>
      </c>
      <c r="B17" s="21" t="n">
        <f aca="false">SUM(C17:G17)</f>
        <v>2045</v>
      </c>
      <c r="C17" s="22" t="n">
        <v>166</v>
      </c>
      <c r="D17" s="23" t="n">
        <v>253</v>
      </c>
      <c r="E17" s="23" t="n">
        <v>811</v>
      </c>
      <c r="F17" s="23" t="n">
        <v>776</v>
      </c>
      <c r="G17" s="24" t="n">
        <v>39</v>
      </c>
    </row>
    <row r="18" customFormat="false" ht="13.5" hidden="false" customHeight="false" outlineLevel="0" collapsed="false">
      <c r="A18" s="20" t="s">
        <v>23</v>
      </c>
      <c r="B18" s="21" t="n">
        <f aca="false">SUM(C18:G18)</f>
        <v>509</v>
      </c>
      <c r="C18" s="22" t="n">
        <v>116</v>
      </c>
      <c r="D18" s="23" t="n">
        <v>167</v>
      </c>
      <c r="E18" s="23" t="n">
        <v>149</v>
      </c>
      <c r="F18" s="23" t="n">
        <v>71</v>
      </c>
      <c r="G18" s="24" t="n">
        <v>6</v>
      </c>
    </row>
    <row r="19" customFormat="false" ht="13.5" hidden="false" customHeight="false" outlineLevel="0" collapsed="false">
      <c r="A19" s="20" t="s">
        <v>24</v>
      </c>
      <c r="B19" s="21" t="n">
        <f aca="false">SUM(C19:G19)</f>
        <v>4288</v>
      </c>
      <c r="C19" s="22" t="n">
        <v>821</v>
      </c>
      <c r="D19" s="23" t="n">
        <v>1549</v>
      </c>
      <c r="E19" s="23" t="n">
        <v>1612</v>
      </c>
      <c r="F19" s="23" t="n">
        <v>171</v>
      </c>
      <c r="G19" s="24" t="n">
        <v>135</v>
      </c>
    </row>
    <row r="20" customFormat="false" ht="13.5" hidden="false" customHeight="false" outlineLevel="0" collapsed="false">
      <c r="A20" s="20" t="s">
        <v>25</v>
      </c>
      <c r="B20" s="21" t="n">
        <f aca="false">SUM(C20:G20)</f>
        <v>94</v>
      </c>
      <c r="C20" s="22" t="n">
        <v>24</v>
      </c>
      <c r="D20" s="23" t="n">
        <v>41</v>
      </c>
      <c r="E20" s="23" t="n">
        <v>21</v>
      </c>
      <c r="F20" s="23" t="n">
        <v>7</v>
      </c>
      <c r="G20" s="24" t="n">
        <v>1</v>
      </c>
    </row>
    <row r="21" customFormat="false" ht="13.5" hidden="false" customHeight="false" outlineLevel="0" collapsed="false">
      <c r="A21" s="14" t="s">
        <v>26</v>
      </c>
      <c r="B21" s="9" t="n">
        <f aca="false">SUM(C21:G21)</f>
        <v>19873</v>
      </c>
      <c r="C21" s="15" t="n">
        <v>3917</v>
      </c>
      <c r="D21" s="16" t="n">
        <v>7982</v>
      </c>
      <c r="E21" s="16" t="n">
        <v>6935</v>
      </c>
      <c r="F21" s="16" t="n">
        <v>407</v>
      </c>
      <c r="G21" s="17" t="n">
        <v>632</v>
      </c>
    </row>
    <row r="22" customFormat="false" ht="13.5" hidden="false" customHeight="false" outlineLevel="0" collapsed="false">
      <c r="A22" s="14" t="s">
        <v>27</v>
      </c>
      <c r="B22" s="9" t="n">
        <f aca="false">SUM(C22:G22)</f>
        <v>41283</v>
      </c>
      <c r="C22" s="15" t="n">
        <v>6612</v>
      </c>
      <c r="D22" s="16" t="n">
        <v>15032</v>
      </c>
      <c r="E22" s="16" t="n">
        <v>16193</v>
      </c>
      <c r="F22" s="16" t="n">
        <v>1649</v>
      </c>
      <c r="G22" s="17" t="n">
        <v>1797</v>
      </c>
    </row>
    <row r="23" customFormat="false" ht="13.5" hidden="false" customHeight="false" outlineLevel="0" collapsed="false">
      <c r="A23" s="14" t="s">
        <v>28</v>
      </c>
      <c r="B23" s="9" t="n">
        <f aca="false">SUM(C23:G23)</f>
        <v>10488</v>
      </c>
      <c r="C23" s="15" t="n">
        <v>1699</v>
      </c>
      <c r="D23" s="16" t="n">
        <v>3625</v>
      </c>
      <c r="E23" s="16" t="n">
        <v>3600</v>
      </c>
      <c r="F23" s="16" t="n">
        <v>1260</v>
      </c>
      <c r="G23" s="17" t="n">
        <v>304</v>
      </c>
    </row>
    <row r="24" customFormat="false" ht="13.5" hidden="false" customHeight="false" outlineLevel="0" collapsed="false">
      <c r="A24" s="14" t="s">
        <v>29</v>
      </c>
      <c r="B24" s="9" t="n">
        <f aca="false">SUM(C24:G24)</f>
        <v>2855</v>
      </c>
      <c r="C24" s="15" t="n">
        <v>760</v>
      </c>
      <c r="D24" s="16" t="n">
        <v>1125</v>
      </c>
      <c r="E24" s="16" t="n">
        <v>789</v>
      </c>
      <c r="F24" s="16" t="n">
        <v>130</v>
      </c>
      <c r="G24" s="17" t="n">
        <v>51</v>
      </c>
    </row>
    <row r="25" customFormat="false" ht="13.5" hidden="false" customHeight="false" outlineLevel="0" collapsed="false">
      <c r="A25" s="14" t="s">
        <v>30</v>
      </c>
      <c r="B25" s="9" t="n">
        <f aca="false">SUM(C25:G25)</f>
        <v>1732</v>
      </c>
      <c r="C25" s="15" t="n">
        <v>513</v>
      </c>
      <c r="D25" s="16" t="n">
        <v>665</v>
      </c>
      <c r="E25" s="16" t="n">
        <v>444</v>
      </c>
      <c r="F25" s="16" t="n">
        <v>86</v>
      </c>
      <c r="G25" s="17" t="n">
        <v>24</v>
      </c>
    </row>
    <row r="26" customFormat="false" ht="13.5" hidden="false" customHeight="false" outlineLevel="0" collapsed="false">
      <c r="A26" s="14" t="s">
        <v>31</v>
      </c>
      <c r="B26" s="9" t="n">
        <f aca="false">SUM(C26:G26)</f>
        <v>30</v>
      </c>
      <c r="C26" s="15" t="n">
        <v>6</v>
      </c>
      <c r="D26" s="16" t="n">
        <v>12</v>
      </c>
      <c r="E26" s="16" t="n">
        <v>9</v>
      </c>
      <c r="F26" s="16" t="n">
        <v>2</v>
      </c>
      <c r="G26" s="17" t="n">
        <v>1</v>
      </c>
    </row>
    <row r="27" customFormat="false" ht="12.75" hidden="false" customHeight="false" outlineLevel="0" collapsed="false">
      <c r="A27" s="27" t="s">
        <v>32</v>
      </c>
      <c r="B27" s="28" t="n">
        <f aca="false">SUM(C27:G27)</f>
        <v>2985</v>
      </c>
      <c r="C27" s="29" t="n">
        <v>454</v>
      </c>
      <c r="D27" s="30" t="n">
        <v>972</v>
      </c>
      <c r="E27" s="30" t="n">
        <v>1184</v>
      </c>
      <c r="F27" s="30" t="n">
        <v>264</v>
      </c>
      <c r="G27" s="31" t="n">
        <v>111</v>
      </c>
    </row>
  </sheetData>
  <mergeCells count="2">
    <mergeCell ref="A1:G1"/>
    <mergeCell ref="J1:M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q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8:43:27Z</dcterms:created>
  <dc:creator>CORAIL</dc:creator>
  <dc:description/>
  <dc:language>en-US</dc:language>
  <cp:lastModifiedBy>chili</cp:lastModifiedBy>
  <cp:lastPrinted>1998-10-20T10:10:40Z</cp:lastPrinted>
  <dcterms:modified xsi:type="dcterms:W3CDTF">2011-12-07T14:09:22Z</dcterms:modified>
  <cp:revision>0</cp:revision>
  <dc:subject/>
  <dc:title/>
</cp:coreProperties>
</file>