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3"/>
  </bookViews>
  <sheets>
    <sheet name="Elections" sheetId="1" state="visible" r:id="rId2"/>
    <sheet name="Températures" sheetId="2" state="visible" r:id="rId3"/>
    <sheet name="Parabole" sheetId="3" state="visible" r:id="rId4"/>
    <sheet name="Positif - négatif" sheetId="4" state="visible" r:id="rId5"/>
    <sheet name="Secteurs 3D" sheetId="5" state="visible" r:id="rId6"/>
    <sheet name="Aires 3D" sheetId="6" state="visible" r:id="rId7"/>
    <sheet name="Coordonnées" sheetId="7" state="visible" r:id="rId8"/>
    <sheet name="3D Aires" sheetId="8" state="visible" r:id="rId9"/>
    <sheet name="Histo 3D V.1" sheetId="9" state="visible" r:id="rId10"/>
    <sheet name="Histo 3D V.2" sheetId="10" state="visible" r:id="rId11"/>
    <sheet name="Le format appliqué" sheetId="11" state="visible" r:id="rId12"/>
    <sheet name="Croisement de rues" sheetId="12" state="visible" r:id="rId13"/>
    <sheet name="Surface 3D 1" sheetId="13" state="visible" r:id="rId14"/>
    <sheet name="Graphique paysage" sheetId="14" state="visible" r:id="rId15"/>
    <sheet name="Perspective aérienn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Elections parlementaires de 1983 à 1990</t>
  </si>
  <si>
    <t xml:space="preserve">Bleu</t>
  </si>
  <si>
    <t xml:space="preserve">Rouge</t>
  </si>
  <si>
    <t xml:space="preserve">Jaune</t>
  </si>
  <si>
    <t xml:space="preserve">Bleu clair</t>
  </si>
  <si>
    <t xml:space="preserve">Autres</t>
  </si>
  <si>
    <t xml:space="preserve">Moyenne des températures maxi</t>
  </si>
  <si>
    <t xml:space="preserve">°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abole y=RACINE(x)</t>
  </si>
  <si>
    <t xml:space="preserve">x</t>
  </si>
  <si>
    <t xml:space="preserve">RACINE(x)</t>
  </si>
  <si>
    <t xml:space="preserve">Valeurs positives et négatives</t>
  </si>
  <si>
    <t xml:space="preserve">-RACINE(x)</t>
  </si>
  <si>
    <t xml:space="preserve">Graphique en secteurs 2D et 3D</t>
  </si>
  <si>
    <t xml:space="preserve">Valeurs</t>
  </si>
  <si>
    <t xml:space="preserve">Graphique en aires 3D</t>
  </si>
  <si>
    <t xml:space="preserve">Facteur 1</t>
  </si>
  <si>
    <t xml:space="preserve">Facteur 2</t>
  </si>
  <si>
    <t xml:space="preserve">Facteur 3</t>
  </si>
  <si>
    <t xml:space="preserve">Système de coordonnées d'un graphique 3D</t>
  </si>
  <si>
    <t xml:space="preserve">Espérance de vie</t>
  </si>
  <si>
    <t xml:space="preserve">dans différentes régions 1950 à 1975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que</t>
  </si>
  <si>
    <t xml:space="preserve">Asie</t>
  </si>
  <si>
    <t xml:space="preserve">Amérique latine</t>
  </si>
  <si>
    <t xml:space="preserve">Pays industrialisés</t>
  </si>
  <si>
    <t xml:space="preserve">Création d'un format personnalisé</t>
  </si>
  <si>
    <t xml:space="preserve">Histogramme 3D avec format personnalisé</t>
  </si>
  <si>
    <t xml:space="preserve">Est</t>
  </si>
  <si>
    <t xml:space="preserve">Sud</t>
  </si>
  <si>
    <t xml:space="preserve">Ouest</t>
  </si>
  <si>
    <t xml:space="preserve">Nord</t>
  </si>
  <si>
    <t xml:space="preserve">Un croisement de rues sous forme graphique</t>
  </si>
  <si>
    <t xml:space="preserve">Rue</t>
  </si>
  <si>
    <t xml:space="preserve">z=sin(x*y)</t>
  </si>
  <si>
    <t xml:space="preserve">Altitudes (Equidistance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sz val="8.5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8.5"/>
      <name val="MS Sans Serif"/>
      <family val="0"/>
    </font>
    <font>
      <sz val="8.5"/>
      <color rgb="FFFF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MS Sans Serif"/>
      <family val="2"/>
    </font>
    <font>
      <sz val="6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DFDFDF"/>
        <bgColor rgb="FFE3E3E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DFDFDF"/>
      <rgbColor rgb="FFE0FFE0"/>
      <rgbColor rgb="FFFFFF80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2607383329464"/>
          <c:y val="0.180841229489254"/>
          <c:w val="0.651187988545778"/>
          <c:h val="0.725444880979894"/>
        </c:manualLayout>
      </c:layout>
      <c:doughnutChart>
        <c:varyColors val="1"/>
        <c:ser>
          <c:idx val="0"/>
          <c:order val="0"/>
          <c:tx>
            <c:strRef>
              <c:f>Elections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Elections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Elections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003405309187"/>
          <c:y val="0.37751328865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701583773270353"/>
          <c:w val="0.937117503059976"/>
          <c:h val="0.89455404278966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34282801"/>
        <c:axId val="56756214"/>
        <c:axId val="5840677"/>
      </c:bar3DChart>
      <c:catAx>
        <c:axId val="342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14"/>
        <c:crossesAt val="0"/>
        <c:auto val="1"/>
        <c:lblAlgn val="ctr"/>
        <c:lblOffset val="100"/>
        <c:noMultiLvlLbl val="0"/>
      </c:catAx>
      <c:valAx>
        <c:axId val="56756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01"/>
        <c:crossesAt val="1"/>
        <c:crossBetween val="midCat"/>
      </c:valAx>
      <c:serAx>
        <c:axId val="58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1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77923045"/>
        <c:axId val="40105284"/>
        <c:axId val="14079369"/>
      </c:bar3DChart>
      <c:catAx>
        <c:axId val="779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105284"/>
        <c:crossesAt val="0"/>
        <c:auto val="1"/>
        <c:lblAlgn val="ctr"/>
        <c:lblOffset val="100"/>
        <c:noMultiLvlLbl val="0"/>
      </c:catAx>
      <c:valAx>
        <c:axId val="4010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923045"/>
        <c:crossesAt val="1"/>
        <c:crossBetween val="midCat"/>
      </c:valAx>
      <c:serAx>
        <c:axId val="140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1052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291613204245888"/>
          <c:w val="0.937117503059976"/>
          <c:h val="0.9708386795754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51312267"/>
        <c:axId val="80495468"/>
        <c:axId val="9917953"/>
      </c:bar3DChart>
      <c:catAx>
        <c:axId val="5131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68"/>
        <c:crossesAt val="0"/>
        <c:auto val="1"/>
        <c:lblAlgn val="ctr"/>
        <c:lblOffset val="100"/>
        <c:noMultiLvlLbl val="0"/>
      </c:catAx>
      <c:valAx>
        <c:axId val="8049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267"/>
        <c:crossesAt val="1"/>
        <c:crossBetween val="midCat"/>
      </c:valAx>
      <c:serAx>
        <c:axId val="99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6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569031416053"/>
          <c:y val="0.0294290759270159"/>
          <c:w val="0.926167614430875"/>
          <c:h val="0.97057092407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e format appliqué'!$A$5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5:$E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Le format appliqué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6:$E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Le format appliqué'!$A$7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7:$E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Le format appliqué'!$A$8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8:$E$8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00"/>
        <c:shape val="box"/>
        <c:axId val="13893043"/>
        <c:axId val="11777110"/>
        <c:axId val="55211733"/>
      </c:bar3DChart>
      <c:catAx>
        <c:axId val="138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110"/>
        <c:crossesAt val="0"/>
        <c:auto val="1"/>
        <c:lblAlgn val="ctr"/>
        <c:lblOffset val="100"/>
        <c:noMultiLvlLbl val="0"/>
      </c:catAx>
      <c:valAx>
        <c:axId val="1177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043"/>
        <c:crossesAt val="1"/>
        <c:crossBetween val="midCat"/>
      </c:valAx>
      <c:serAx>
        <c:axId val="552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1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1"/>
      <c:rotY val="30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59775542325327"/>
          <c:y val="0.0224416517055656"/>
          <c:w val="0.942106343666598"/>
          <c:h val="0.97755834829443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B$4:$B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C$4:$C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D$4:$D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E$4:$E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F$4:$F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G$4:$G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H$4:$H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I$4:$I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J$4:$J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K$4:$K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L$4:$L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M$4:$M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shape val="box"/>
        <c:axId val="76484359"/>
        <c:axId val="15348853"/>
        <c:axId val="56590814"/>
      </c:bar3DChart>
      <c:catAx>
        <c:axId val="7648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48853"/>
        <c:crossesAt val="0"/>
        <c:auto val="1"/>
        <c:lblAlgn val="ctr"/>
        <c:lblOffset val="100"/>
        <c:noMultiLvlLbl val="0"/>
      </c:catAx>
      <c:valAx>
        <c:axId val="1534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84359"/>
        <c:crossesAt val="1"/>
        <c:crossBetween val="midCat"/>
      </c:valAx>
      <c:serAx>
        <c:axId val="5659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488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237084269256"/>
          <c:y val="0.0281976088427701"/>
          <c:w val="0.947177740743424"/>
          <c:h val="0.9602977667493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8:$L$8</c:f>
              <c:numCache>
                <c:formatCode>General</c:formatCode>
                <c:ptCount val="11"/>
                <c:pt idx="0">
                  <c:v>0</c:v>
                </c:pt>
                <c:pt idx="1">
                  <c:v>0.089878549198011</c:v>
                </c:pt>
                <c:pt idx="2">
                  <c:v>0.179029573425824</c:v>
                </c:pt>
                <c:pt idx="3">
                  <c:v>0.266731436688831</c:v>
                </c:pt>
                <c:pt idx="4">
                  <c:v>0.35227423327509</c:v>
                </c:pt>
                <c:pt idx="5">
                  <c:v>0.43496553411123</c:v>
                </c:pt>
                <c:pt idx="6">
                  <c:v>0.514135991653113</c:v>
                </c:pt>
                <c:pt idx="7">
                  <c:v>0.58914475794227</c:v>
                </c:pt>
                <c:pt idx="8">
                  <c:v>0.659384671971473</c:v>
                </c:pt>
                <c:pt idx="9">
                  <c:v>0.724287174370143</c:v>
                </c:pt>
                <c:pt idx="10">
                  <c:v>0.78332690962748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9:$L$9</c:f>
              <c:numCache>
                <c:formatCode>General</c:formatCode>
                <c:ptCount val="11"/>
                <c:pt idx="0">
                  <c:v>0</c:v>
                </c:pt>
                <c:pt idx="1">
                  <c:v>0.179029573425824</c:v>
                </c:pt>
                <c:pt idx="2">
                  <c:v>0.35227423327509</c:v>
                </c:pt>
                <c:pt idx="3">
                  <c:v>0.514135991653113</c:v>
                </c:pt>
                <c:pt idx="4">
                  <c:v>0.659384671971473</c:v>
                </c:pt>
                <c:pt idx="5">
                  <c:v>0.783326909627483</c:v>
                </c:pt>
                <c:pt idx="6">
                  <c:v>0.881957806884948</c:v>
                </c:pt>
                <c:pt idx="7">
                  <c:v>0.952090341590516</c:v>
                </c:pt>
                <c:pt idx="8">
                  <c:v>0.991458348191686</c:v>
                </c:pt>
                <c:pt idx="9">
                  <c:v>0.998789743470524</c:v>
                </c:pt>
                <c:pt idx="10">
                  <c:v>0.97384763087819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0:$L$10</c:f>
              <c:numCache>
                <c:formatCode>General</c:formatCode>
                <c:ptCount val="11"/>
                <c:pt idx="0">
                  <c:v>0</c:v>
                </c:pt>
                <c:pt idx="1">
                  <c:v>0.266731436688831</c:v>
                </c:pt>
                <c:pt idx="2">
                  <c:v>0.514135991653113</c:v>
                </c:pt>
                <c:pt idx="3">
                  <c:v>0.724287174370143</c:v>
                </c:pt>
                <c:pt idx="4">
                  <c:v>0.881957806884948</c:v>
                </c:pt>
                <c:pt idx="5">
                  <c:v>0.975723357826659</c:v>
                </c:pt>
                <c:pt idx="6">
                  <c:v>0.998789743470524</c:v>
                </c:pt>
                <c:pt idx="7">
                  <c:v>0.949485614864631</c:v>
                </c:pt>
                <c:pt idx="8">
                  <c:v>0.831383460778683</c:v>
                </c:pt>
                <c:pt idx="9">
                  <c:v>0.653040751572265</c:v>
                </c:pt>
                <c:pt idx="10">
                  <c:v>0.4273798802338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1:$L$11</c:f>
              <c:numCache>
                <c:formatCode>General</c:formatCode>
                <c:ptCount val="11"/>
                <c:pt idx="0">
                  <c:v>0</c:v>
                </c:pt>
                <c:pt idx="1">
                  <c:v>0.35227423327509</c:v>
                </c:pt>
                <c:pt idx="2">
                  <c:v>0.659384671971473</c:v>
                </c:pt>
                <c:pt idx="3">
                  <c:v>0.881957806884948</c:v>
                </c:pt>
                <c:pt idx="4">
                  <c:v>0.991458348191686</c:v>
                </c:pt>
                <c:pt idx="5">
                  <c:v>0.973847630878195</c:v>
                </c:pt>
                <c:pt idx="6">
                  <c:v>0.831383460778683</c:v>
                </c:pt>
                <c:pt idx="7">
                  <c:v>0.582330649524082</c:v>
                </c:pt>
                <c:pt idx="8">
                  <c:v>0.258619349661111</c:v>
                </c:pt>
                <c:pt idx="9">
                  <c:v>-0.0982485937451087</c:v>
                </c:pt>
                <c:pt idx="10">
                  <c:v>-0.4425204432948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2:$L$12</c:f>
              <c:numCache>
                <c:formatCode>General</c:formatCode>
                <c:ptCount val="11"/>
                <c:pt idx="0">
                  <c:v>0</c:v>
                </c:pt>
                <c:pt idx="1">
                  <c:v>0.43496553411123</c:v>
                </c:pt>
                <c:pt idx="2">
                  <c:v>0.783326909627483</c:v>
                </c:pt>
                <c:pt idx="3">
                  <c:v>0.975723357826659</c:v>
                </c:pt>
                <c:pt idx="4">
                  <c:v>0.973847630878195</c:v>
                </c:pt>
                <c:pt idx="5">
                  <c:v>0.778073196887921</c:v>
                </c:pt>
                <c:pt idx="6">
                  <c:v>0.42737988023383</c:v>
                </c:pt>
                <c:pt idx="7">
                  <c:v>-0.00840724736714906</c:v>
                </c:pt>
                <c:pt idx="8">
                  <c:v>-0.442520443294852</c:v>
                </c:pt>
                <c:pt idx="9">
                  <c:v>-0.788525254426196</c:v>
                </c:pt>
                <c:pt idx="10">
                  <c:v>-0.97753011766509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3:$L$13</c:f>
              <c:numCache>
                <c:formatCode>General</c:formatCode>
                <c:ptCount val="11"/>
                <c:pt idx="0">
                  <c:v>0</c:v>
                </c:pt>
                <c:pt idx="1">
                  <c:v>0.514135991653113</c:v>
                </c:pt>
                <c:pt idx="2">
                  <c:v>0.881957806884948</c:v>
                </c:pt>
                <c:pt idx="3">
                  <c:v>0.998789743470524</c:v>
                </c:pt>
                <c:pt idx="4">
                  <c:v>0.831383460778683</c:v>
                </c:pt>
                <c:pt idx="5">
                  <c:v>0.42737988023383</c:v>
                </c:pt>
                <c:pt idx="6">
                  <c:v>-0.0982485937451087</c:v>
                </c:pt>
                <c:pt idx="7">
                  <c:v>-0.595917223807764</c:v>
                </c:pt>
                <c:pt idx="8">
                  <c:v>-0.923998158723188</c:v>
                </c:pt>
                <c:pt idx="9">
                  <c:v>-0.98912526079437</c:v>
                </c:pt>
                <c:pt idx="10">
                  <c:v>-0.772764487555987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4:$L$14</c:f>
              <c:numCache>
                <c:formatCode>General</c:formatCode>
                <c:ptCount val="11"/>
                <c:pt idx="1">
                  <c:v>0.58914475794227</c:v>
                </c:pt>
                <c:pt idx="2">
                  <c:v>0.952090341590516</c:v>
                </c:pt>
                <c:pt idx="3">
                  <c:v>0.949485614864631</c:v>
                </c:pt>
                <c:pt idx="4">
                  <c:v>0.582330649524082</c:v>
                </c:pt>
                <c:pt idx="5">
                  <c:v>-0.00840724736714906</c:v>
                </c:pt>
                <c:pt idx="6">
                  <c:v>-0.595917223807764</c:v>
                </c:pt>
                <c:pt idx="7">
                  <c:v>-0.954627771660216</c:v>
                </c:pt>
                <c:pt idx="8">
                  <c:v>-0.946813775592609</c:v>
                </c:pt>
                <c:pt idx="9">
                  <c:v>-0.575475380195216</c:v>
                </c:pt>
                <c:pt idx="10">
                  <c:v>0.016813900484350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5:$L$15</c:f>
              <c:numCache>
                <c:formatCode>General</c:formatCode>
                <c:ptCount val="11"/>
                <c:pt idx="1">
                  <c:v>0.659384671971473</c:v>
                </c:pt>
                <c:pt idx="2">
                  <c:v>0.991458348191686</c:v>
                </c:pt>
                <c:pt idx="3">
                  <c:v>0.831383460778683</c:v>
                </c:pt>
                <c:pt idx="4">
                  <c:v>0.258619349661111</c:v>
                </c:pt>
                <c:pt idx="5">
                  <c:v>-0.442520443294852</c:v>
                </c:pt>
                <c:pt idx="6">
                  <c:v>-0.923998158723188</c:v>
                </c:pt>
                <c:pt idx="7">
                  <c:v>-0.946813775592609</c:v>
                </c:pt>
                <c:pt idx="8">
                  <c:v>-0.499641883116902</c:v>
                </c:pt>
                <c:pt idx="9">
                  <c:v>0.195546515100544</c:v>
                </c:pt>
                <c:pt idx="10">
                  <c:v>0.79366786384915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6:$L$16</c:f>
              <c:numCache>
                <c:formatCode>General</c:formatCode>
                <c:ptCount val="11"/>
                <c:pt idx="1">
                  <c:v>0.724287174370143</c:v>
                </c:pt>
                <c:pt idx="2">
                  <c:v>0.998789743470524</c:v>
                </c:pt>
                <c:pt idx="3">
                  <c:v>0.653040751572265</c:v>
                </c:pt>
                <c:pt idx="4">
                  <c:v>-0.0982485937451087</c:v>
                </c:pt>
                <c:pt idx="5">
                  <c:v>-0.788525254426196</c:v>
                </c:pt>
                <c:pt idx="6">
                  <c:v>-0.98912526079437</c:v>
                </c:pt>
                <c:pt idx="7">
                  <c:v>-0.575475380195216</c:v>
                </c:pt>
                <c:pt idx="8">
                  <c:v>0.195546515100544</c:v>
                </c:pt>
                <c:pt idx="9">
                  <c:v>0.845133411657218</c:v>
                </c:pt>
                <c:pt idx="10">
                  <c:v>0.9698898108450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7:$L$17</c:f>
              <c:numCache>
                <c:formatCode>General</c:formatCode>
                <c:ptCount val="11"/>
                <c:pt idx="1">
                  <c:v>0.783326909627483</c:v>
                </c:pt>
                <c:pt idx="2">
                  <c:v>0.973847630878195</c:v>
                </c:pt>
                <c:pt idx="3">
                  <c:v>0.42737988023383</c:v>
                </c:pt>
                <c:pt idx="4">
                  <c:v>-0.442520443294852</c:v>
                </c:pt>
                <c:pt idx="5">
                  <c:v>-0.977530117665097</c:v>
                </c:pt>
                <c:pt idx="6">
                  <c:v>-0.772764487555987</c:v>
                </c:pt>
                <c:pt idx="7">
                  <c:v>0.0168139004843506</c:v>
                </c:pt>
                <c:pt idx="8">
                  <c:v>0.793667863849153</c:v>
                </c:pt>
                <c:pt idx="9">
                  <c:v>0.969889810845086</c:v>
                </c:pt>
                <c:pt idx="10">
                  <c:v>0.412118485241757</c:v>
                </c:pt>
              </c:numCache>
            </c:numRef>
          </c:val>
        </c:ser>
        <c:gapWidth val="100"/>
        <c:shape val="box"/>
        <c:axId val="69541700"/>
        <c:axId val="14287795"/>
        <c:axId val="34805305"/>
      </c:bar3DChart>
      <c:catAx>
        <c:axId val="695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287795"/>
        <c:crossesAt val="0"/>
        <c:auto val="1"/>
        <c:lblAlgn val="ctr"/>
        <c:lblOffset val="100"/>
        <c:noMultiLvlLbl val="0"/>
      </c:catAx>
      <c:valAx>
        <c:axId val="1428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541700"/>
        <c:crossesAt val="1"/>
        <c:crossBetween val="midCat"/>
      </c:valAx>
      <c:serAx>
        <c:axId val="348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28779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Modèle numérique de terrai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37019164483662"/>
          <c:y val="0.132305936073059"/>
          <c:w val="0.781469736660692"/>
          <c:h val="0.808105022831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388982"/>
        <c:axId val="2006596"/>
        <c:axId val="61340635"/>
      </c:bar3DChart>
      <c:catAx>
        <c:axId val="338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06596"/>
        <c:crossesAt val="700"/>
        <c:auto val="1"/>
        <c:lblAlgn val="ctr"/>
        <c:lblOffset val="100"/>
        <c:noMultiLvlLbl val="0"/>
      </c:catAx>
      <c:valAx>
        <c:axId val="2006596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88982"/>
        <c:crossesAt val="1"/>
        <c:crossBetween val="midCat"/>
        <c:majorUnit val="30"/>
        <c:minorUnit val="10"/>
      </c:valAx>
      <c:serAx>
        <c:axId val="6134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06596"/>
        <c:crosses val="autoZero"/>
      </c:serAx>
    </c:plotArea>
    <c:legend>
      <c:legendPos val="r"/>
      <c:layout>
        <c:manualLayout>
          <c:xMode val="edge"/>
          <c:yMode val="edge"/>
          <c:x val="0.827588584034193"/>
          <c:y val="0.228881278538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48200744519509"/>
          <c:y val="0.0553754053379895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366055425341"/>
          <c:y val="0.243327513095535"/>
          <c:w val="0.815938232455536"/>
          <c:h val="0.6774756797206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3062197"/>
        <c:axId val="36255308"/>
        <c:axId val="69571648"/>
      </c:bar3DChart>
      <c:catAx>
        <c:axId val="330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255308"/>
        <c:crossesAt val="700"/>
        <c:auto val="1"/>
        <c:lblAlgn val="ctr"/>
        <c:lblOffset val="100"/>
        <c:noMultiLvlLbl val="0"/>
      </c:catAx>
      <c:valAx>
        <c:axId val="36255308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2197"/>
        <c:crossesAt val="1"/>
        <c:crossBetween val="midCat"/>
        <c:majorUnit val="30"/>
        <c:minorUnit val="10"/>
      </c:valAx>
      <c:serAx>
        <c:axId val="695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255308"/>
        <c:crosses val="autoZero"/>
      </c:serAx>
    </c:plotArea>
    <c:legend>
      <c:legendPos val="r"/>
      <c:layout>
        <c:manualLayout>
          <c:xMode val="edge"/>
          <c:yMode val="edge"/>
          <c:x val="0.804839376809596"/>
          <c:y val="0.217760039910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72392893220037"/>
          <c:y val="0.047936350074589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744132152831"/>
          <c:y val="0.202287419194431"/>
          <c:w val="0.82625230257294"/>
          <c:h val="0.7318746892093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80159761"/>
        <c:axId val="97655137"/>
        <c:axId val="90985369"/>
      </c:bar3DChart>
      <c:catAx>
        <c:axId val="801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655137"/>
        <c:crossesAt val="700"/>
        <c:auto val="1"/>
        <c:lblAlgn val="ctr"/>
        <c:lblOffset val="100"/>
        <c:noMultiLvlLbl val="0"/>
      </c:catAx>
      <c:valAx>
        <c:axId val="97655137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9761"/>
        <c:crossesAt val="1"/>
        <c:crossBetween val="midCat"/>
        <c:majorUnit val="30"/>
        <c:minorUnit val="10"/>
      </c:valAx>
      <c:serAx>
        <c:axId val="909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655137"/>
        <c:crosses val="autoZero"/>
      </c:serAx>
    </c:plotArea>
    <c:legend>
      <c:legendPos val="r"/>
      <c:layout>
        <c:manualLayout>
          <c:xMode val="edge"/>
          <c:yMode val="edge"/>
          <c:x val="0.820429021332224"/>
          <c:y val="0.2754848334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4410025001525"/>
          <c:y val="0.147604092797082"/>
          <c:w val="0.814378925544241"/>
          <c:h val="0.826360044575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75613505"/>
        <c:axId val="51005118"/>
        <c:axId val="71177092"/>
      </c:bar3DChart>
      <c:catAx>
        <c:axId val="75613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005118"/>
        <c:crossesAt val="700"/>
        <c:auto val="1"/>
        <c:lblAlgn val="ctr"/>
        <c:lblOffset val="100"/>
        <c:noMultiLvlLbl val="0"/>
      </c:catAx>
      <c:valAx>
        <c:axId val="51005118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613505"/>
        <c:crossesAt val="1"/>
        <c:crossBetween val="midCat"/>
        <c:majorUnit val="30"/>
        <c:minorUnit val="10"/>
      </c:valAx>
      <c:serAx>
        <c:axId val="7117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005118"/>
        <c:crosses val="autoZero"/>
      </c:serAx>
    </c:plotArea>
    <c:legend>
      <c:legendPos val="r"/>
      <c:layout>
        <c:manualLayout>
          <c:xMode val="edge"/>
          <c:yMode val="edge"/>
          <c:x val="0.847795597292518"/>
          <c:y val="0.26481612805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749299513346"/>
          <c:y val="0.0988096613891136"/>
          <c:w val="0.627857248193482"/>
          <c:h val="0.82549404830694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s!$A$6:$A$1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mpératures!$B$6:$B$17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</c:numCache>
            </c:numRef>
          </c:val>
        </c:ser>
        <c:axId val="6910676"/>
        <c:axId val="37891450"/>
      </c:radarChart>
      <c:catAx>
        <c:axId val="691067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891450"/>
        <c:crossesAt val="0"/>
        <c:auto val="1"/>
        <c:lblAlgn val="ctr"/>
        <c:lblOffset val="100"/>
        <c:noMultiLvlLbl val="0"/>
      </c:catAx>
      <c:valAx>
        <c:axId val="37891450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0000"/>
                </a:solidFill>
                <a:latin typeface="MS Sans Serif"/>
              </a:defRPr>
            </a:pPr>
          </a:p>
        </c:txPr>
        <c:crossAx val="6910676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RACINE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90330788804"/>
          <c:y val="0.103124614054588"/>
          <c:w val="0.942348237004726"/>
          <c:h val="0.86550574286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bole!$B$5</c:f>
              <c:strCache>
                <c:ptCount val="1"/>
                <c:pt idx="0">
                  <c:v>RACINE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Parabole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0"/>
        </c:ser>
        <c:axId val="86164239"/>
        <c:axId val="38029295"/>
      </c:scatterChart>
      <c:valAx>
        <c:axId val="8616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029295"/>
        <c:crossesAt val="0"/>
        <c:crossBetween val="midCat"/>
      </c:valAx>
      <c:valAx>
        <c:axId val="38029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16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20638224072"/>
          <c:y val="0.0572527721203892"/>
          <c:w val="0.926638917793965"/>
          <c:h val="0.9138945462774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C$6:$C$15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0</c:v>
                </c:pt>
                <c:pt idx="9">
                  <c:v>-0</c:v>
                </c:pt>
              </c:numCache>
            </c:numRef>
          </c:yVal>
          <c:smooth val="1"/>
        </c:ser>
        <c:axId val="83881965"/>
        <c:axId val="33955884"/>
      </c:scatterChart>
      <c:valAx>
        <c:axId val="83881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955884"/>
        <c:crossesAt val="0"/>
        <c:crossBetween val="midCat"/>
      </c:valAx>
      <c:valAx>
        <c:axId val="33955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88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84632516704"/>
          <c:y val="0.133974579182412"/>
          <c:w val="0.766318314202501"/>
          <c:h val="0.7751631741669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71913121094912"/>
          <c:w val="0.977336596863385"/>
          <c:h val="0.962808687890509"/>
        </c:manualLayout>
      </c:layout>
      <c:area3DChart>
        <c:grouping val="stacked"/>
        <c:ser>
          <c:idx val="0"/>
          <c:order val="0"/>
          <c:tx>
            <c:strRef>
              <c:f>'Aires 3D'!$B$4</c:f>
              <c:strCache>
                <c:ptCount val="1"/>
                <c:pt idx="0">
                  <c:v>Facteur 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B$5:$B$14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Aires 3D'!$C$4</c:f>
              <c:strCache>
                <c:ptCount val="1"/>
                <c:pt idx="0">
                  <c:v>Facteur 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C$5:$C$14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Aires 3D'!$D$4</c:f>
              <c:strCache>
                <c:ptCount val="1"/>
                <c:pt idx="0">
                  <c:v>Facteur 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D$5:$D$14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46841943"/>
        <c:axId val="36918941"/>
        <c:axId val="0"/>
      </c:area3DChart>
      <c:catAx>
        <c:axId val="4684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918941"/>
        <c:crossesAt val="0"/>
        <c:auto val="1"/>
        <c:lblAlgn val="ctr"/>
        <c:lblOffset val="100"/>
        <c:noMultiLvlLbl val="0"/>
      </c:catAx>
      <c:valAx>
        <c:axId val="369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841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452445097559"/>
          <c:y val="0.0698505523066927"/>
          <c:w val="0.934280349416279"/>
          <c:h val="0.916395928091835"/>
        </c:manualLayout>
      </c:layout>
      <c:area3DChart>
        <c:grouping val="standard"/>
        <c:ser>
          <c:idx val="0"/>
          <c:order val="0"/>
          <c:tx>
            <c:strRef>
              <c:f>'3D Aires'!$A$6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6:$F$6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 Aires'!$A$7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7:$F$7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 Aires'!$A$8</c:f>
              <c:strCache>
                <c:ptCount val="1"/>
                <c:pt idx="0">
                  <c:v>Amérique latin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8:$F$8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 Aires'!$A$9</c:f>
              <c:strCache>
                <c:ptCount val="1"/>
                <c:pt idx="0">
                  <c:v>Pays industrialisé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9:$F$9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65572893"/>
        <c:axId val="73029077"/>
        <c:axId val="14100550"/>
      </c:area3DChart>
      <c:catAx>
        <c:axId val="6557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029077"/>
        <c:crossesAt val="0"/>
        <c:auto val="1"/>
        <c:lblAlgn val="ctr"/>
        <c:lblOffset val="100"/>
        <c:noMultiLvlLbl val="0"/>
      </c:catAx>
      <c:valAx>
        <c:axId val="730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572893"/>
        <c:crossesAt val="1"/>
        <c:crossBetween val="midCat"/>
      </c:valAx>
      <c:serAx>
        <c:axId val="14100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029077"/>
        <c:crosses val="autoZero"/>
      </c:ser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5974808"/>
        <c:axId val="93565646"/>
        <c:axId val="72994067"/>
      </c:bar3DChart>
      <c:catAx>
        <c:axId val="59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565646"/>
        <c:crossesAt val="0"/>
        <c:auto val="1"/>
        <c:lblAlgn val="ctr"/>
        <c:lblOffset val="100"/>
        <c:noMultiLvlLbl val="0"/>
      </c:catAx>
      <c:valAx>
        <c:axId val="9356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974808"/>
        <c:crossesAt val="1"/>
        <c:crossBetween val="midCat"/>
      </c:valAx>
      <c:serAx>
        <c:axId val="729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56564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3</xdr:row>
      <xdr:rowOff>66600</xdr:rowOff>
    </xdr:from>
    <xdr:to>
      <xdr:col>10</xdr:col>
      <xdr:colOff>13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654640" y="552240"/>
        <a:ext cx="4651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251367458568</cdr:x>
      <cdr:y>0.914771496642842</cdr:y>
    </cdr:from>
    <cdr:to>
      <cdr:x>0.63548044738346</cdr:x>
      <cdr:y>0.985271821529132</cdr:y>
    </cdr:to>
    <cdr:sp>
      <cdr:nvSpPr>
        <cdr:cNvPr id="17" name="Texte 1"/>
        <cdr:cNvSpPr/>
      </cdr:nvSpPr>
      <cdr:spPr>
        <a:xfrm>
          <a:off x="1451880" y="3040920"/>
          <a:ext cx="1350360" cy="234360"/>
        </a:xfrm>
        <a:custGeom>
          <a:avLst/>
          <a:gdLst>
            <a:gd name="textAreaLeft" fmla="*/ 11160 w 1350360"/>
            <a:gd name="textAreaRight" fmla="*/ 1339200 w 1350360"/>
            <a:gd name="textAreaTop" fmla="*/ 11160 h 234360"/>
            <a:gd name="textAreaBottom" fmla="*/ 223200 h 234360"/>
          </a:gdLst>
          <a:ahLst/>
          <a:rect l="textAreaLeft" t="textAreaTop" r="textAreaRight" b="textAreaBottom"/>
          <a:pathLst>
            <a:path w="12429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20699" y="21600"/>
              </a:lnTo>
              <a:arcTo wR="3600" hR="3600" stAng="5400000" swAng="-5400000"/>
              <a:lnTo>
                <a:pt x="124299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MS Sans Serif"/>
            </a:rPr>
            <a:t>Espérance de vi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18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24</xdr:col>
      <xdr:colOff>360</xdr:colOff>
      <xdr:row>22</xdr:row>
      <xdr:rowOff>162000</xdr:rowOff>
    </xdr:to>
    <xdr:graphicFrame>
      <xdr:nvGraphicFramePr>
        <xdr:cNvPr id="19" name="Chart 3"/>
        <xdr:cNvGraphicFramePr/>
      </xdr:nvGraphicFramePr>
      <xdr:xfrm>
        <a:off x="1238400" y="1171440"/>
        <a:ext cx="47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20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56880</xdr:rowOff>
    </xdr:from>
    <xdr:to>
      <xdr:col>24</xdr:col>
      <xdr:colOff>360</xdr:colOff>
      <xdr:row>24</xdr:row>
      <xdr:rowOff>66240</xdr:rowOff>
    </xdr:to>
    <xdr:graphicFrame>
      <xdr:nvGraphicFramePr>
        <xdr:cNvPr id="21" name="Chart 3"/>
        <xdr:cNvGraphicFramePr/>
      </xdr:nvGraphicFramePr>
      <xdr:xfrm>
        <a:off x="1238400" y="904680"/>
        <a:ext cx="4705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2</xdr:row>
      <xdr:rowOff>114480</xdr:rowOff>
    </xdr:from>
    <xdr:to>
      <xdr:col>10</xdr:col>
      <xdr:colOff>221040</xdr:colOff>
      <xdr:row>21</xdr:row>
      <xdr:rowOff>95760</xdr:rowOff>
    </xdr:to>
    <xdr:graphicFrame>
      <xdr:nvGraphicFramePr>
        <xdr:cNvPr id="22" name="Chart 1"/>
        <xdr:cNvGraphicFramePr/>
      </xdr:nvGraphicFramePr>
      <xdr:xfrm>
        <a:off x="2881080" y="476280"/>
        <a:ext cx="386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8</xdr:row>
      <xdr:rowOff>47520</xdr:rowOff>
    </xdr:from>
    <xdr:to>
      <xdr:col>15</xdr:col>
      <xdr:colOff>258120</xdr:colOff>
      <xdr:row>43</xdr:row>
      <xdr:rowOff>9360</xdr:rowOff>
    </xdr:to>
    <xdr:graphicFrame>
      <xdr:nvGraphicFramePr>
        <xdr:cNvPr id="23" name="Chart 6"/>
        <xdr:cNvGraphicFramePr/>
      </xdr:nvGraphicFramePr>
      <xdr:xfrm>
        <a:off x="134280" y="3000240"/>
        <a:ext cx="5260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440</xdr:colOff>
      <xdr:row>2</xdr:row>
      <xdr:rowOff>142920</xdr:rowOff>
    </xdr:from>
    <xdr:to>
      <xdr:col>17</xdr:col>
      <xdr:colOff>227880</xdr:colOff>
      <xdr:row>22</xdr:row>
      <xdr:rowOff>95760</xdr:rowOff>
    </xdr:to>
    <xdr:graphicFrame>
      <xdr:nvGraphicFramePr>
        <xdr:cNvPr id="24" name="Chart 6"/>
        <xdr:cNvGraphicFramePr/>
      </xdr:nvGraphicFramePr>
      <xdr:xfrm>
        <a:off x="1931040" y="504720"/>
        <a:ext cx="49680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56880</xdr:rowOff>
    </xdr:from>
    <xdr:to>
      <xdr:col>12</xdr:col>
      <xdr:colOff>289440</xdr:colOff>
      <xdr:row>52</xdr:row>
      <xdr:rowOff>133560</xdr:rowOff>
    </xdr:to>
    <xdr:graphicFrame>
      <xdr:nvGraphicFramePr>
        <xdr:cNvPr id="25" name="Chart 2"/>
        <xdr:cNvGraphicFramePr/>
      </xdr:nvGraphicFramePr>
      <xdr:xfrm>
        <a:off x="20520" y="5400360"/>
        <a:ext cx="52218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15</xdr:row>
      <xdr:rowOff>19080</xdr:rowOff>
    </xdr:from>
    <xdr:to>
      <xdr:col>12</xdr:col>
      <xdr:colOff>309960</xdr:colOff>
      <xdr:row>32</xdr:row>
      <xdr:rowOff>152640</xdr:rowOff>
    </xdr:to>
    <xdr:graphicFrame>
      <xdr:nvGraphicFramePr>
        <xdr:cNvPr id="26" name="Chart 3"/>
        <xdr:cNvGraphicFramePr/>
      </xdr:nvGraphicFramePr>
      <xdr:xfrm>
        <a:off x="41040" y="2448000"/>
        <a:ext cx="5221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20</xdr:colOff>
      <xdr:row>4</xdr:row>
      <xdr:rowOff>142920</xdr:rowOff>
    </xdr:from>
    <xdr:to>
      <xdr:col>21</xdr:col>
      <xdr:colOff>372240</xdr:colOff>
      <xdr:row>27</xdr:row>
      <xdr:rowOff>38160</xdr:rowOff>
    </xdr:to>
    <xdr:graphicFrame>
      <xdr:nvGraphicFramePr>
        <xdr:cNvPr id="27" name="Chart 1"/>
        <xdr:cNvGraphicFramePr/>
      </xdr:nvGraphicFramePr>
      <xdr:xfrm>
        <a:off x="2981880" y="790560"/>
        <a:ext cx="6058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8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263214921446</cdr:x>
      <cdr:y>0.0266928587936214</cdr:y>
    </cdr:from>
    <cdr:to>
      <cdr:x>0.74878105409798</cdr:x>
      <cdr:y>0.0927894615206841</cdr:y>
    </cdr:to>
    <cdr:sp>
      <cdr:nvSpPr>
        <cdr:cNvPr id="1" name="Texte 1"/>
        <cdr:cNvSpPr/>
      </cdr:nvSpPr>
      <cdr:spPr>
        <a:xfrm>
          <a:off x="554760" y="83160"/>
          <a:ext cx="29282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Elections parlementaires de 1983 à 19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3</xdr:row>
      <xdr:rowOff>86040</xdr:rowOff>
    </xdr:from>
    <xdr:to>
      <xdr:col>8</xdr:col>
      <xdr:colOff>761040</xdr:colOff>
      <xdr:row>22</xdr:row>
      <xdr:rowOff>124200</xdr:rowOff>
    </xdr:to>
    <xdr:graphicFrame>
      <xdr:nvGraphicFramePr>
        <xdr:cNvPr id="2" name="Chart 3"/>
        <xdr:cNvGraphicFramePr/>
      </xdr:nvGraphicFramePr>
      <xdr:xfrm>
        <a:off x="1847520" y="571680"/>
        <a:ext cx="4881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080</xdr:colOff>
      <xdr:row>3</xdr:row>
      <xdr:rowOff>124200</xdr:rowOff>
    </xdr:from>
    <xdr:to>
      <xdr:col>8</xdr:col>
      <xdr:colOff>6109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1745280" y="609840"/>
        <a:ext cx="495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2</xdr:row>
      <xdr:rowOff>142920</xdr:rowOff>
    </xdr:from>
    <xdr:to>
      <xdr:col>8</xdr:col>
      <xdr:colOff>51084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2760480" y="466920"/>
        <a:ext cx="4151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50076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15784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8</xdr:col>
      <xdr:colOff>500760</xdr:colOff>
      <xdr:row>15</xdr:row>
      <xdr:rowOff>152280</xdr:rowOff>
    </xdr:to>
    <xdr:graphicFrame>
      <xdr:nvGraphicFramePr>
        <xdr:cNvPr id="6" name="Chart 6"/>
        <xdr:cNvGraphicFramePr/>
      </xdr:nvGraphicFramePr>
      <xdr:xfrm>
        <a:off x="455796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7</xdr:row>
      <xdr:rowOff>66240</xdr:rowOff>
    </xdr:from>
    <xdr:to>
      <xdr:col>9</xdr:col>
      <xdr:colOff>180360</xdr:colOff>
      <xdr:row>22</xdr:row>
      <xdr:rowOff>57240</xdr:rowOff>
    </xdr:to>
    <xdr:graphicFrame>
      <xdr:nvGraphicFramePr>
        <xdr:cNvPr id="7" name="Chart 1"/>
        <xdr:cNvGraphicFramePr/>
      </xdr:nvGraphicFramePr>
      <xdr:xfrm>
        <a:off x="3410640" y="1199880"/>
        <a:ext cx="3970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3</xdr:row>
      <xdr:rowOff>0</xdr:rowOff>
    </xdr:from>
    <xdr:to>
      <xdr:col>5</xdr:col>
      <xdr:colOff>10800</xdr:colOff>
      <xdr:row>18</xdr:row>
      <xdr:rowOff>100080</xdr:rowOff>
    </xdr:to>
    <xdr:grpSp>
      <xdr:nvGrpSpPr>
        <xdr:cNvPr id="8" name="Group 10"/>
        <xdr:cNvGrpSpPr/>
      </xdr:nvGrpSpPr>
      <xdr:grpSpPr>
        <a:xfrm>
          <a:off x="1020600" y="485640"/>
          <a:ext cx="2990880" cy="2529000"/>
          <a:chOff x="1020600" y="485640"/>
          <a:chExt cx="2990880" cy="2529000"/>
        </a:xfrm>
      </xdr:grpSpPr>
      <xdr:sp>
        <xdr:nvSpPr>
          <xdr:cNvPr id="9" name="Rectangle 2"/>
          <xdr:cNvSpPr/>
        </xdr:nvSpPr>
        <xdr:spPr>
          <a:xfrm>
            <a:off x="1020600" y="485640"/>
            <a:ext cx="2990880" cy="252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 flipV="1">
            <a:off x="1400400" y="829800"/>
            <a:ext cx="0" cy="177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400" y="2605680"/>
            <a:ext cx="202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400" y="1948680"/>
            <a:ext cx="1210320" cy="656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e 7"/>
          <xdr:cNvSpPr/>
        </xdr:nvSpPr>
        <xdr:spPr>
          <a:xfrm>
            <a:off x="1360440" y="630720"/>
            <a:ext cx="2300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e 8"/>
          <xdr:cNvSpPr/>
        </xdr:nvSpPr>
        <xdr:spPr>
          <a:xfrm>
            <a:off x="2611080" y="1771560"/>
            <a:ext cx="27000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e 9"/>
          <xdr:cNvSpPr/>
        </xdr:nvSpPr>
        <xdr:spPr>
          <a:xfrm>
            <a:off x="3471480" y="2535480"/>
            <a:ext cx="2700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5</xdr:row>
      <xdr:rowOff>114480</xdr:rowOff>
    </xdr:from>
    <xdr:to>
      <xdr:col>11</xdr:col>
      <xdr:colOff>160920</xdr:colOff>
      <xdr:row>26</xdr:row>
      <xdr:rowOff>38160</xdr:rowOff>
    </xdr:to>
    <xdr:graphicFrame>
      <xdr:nvGraphicFramePr>
        <xdr:cNvPr id="16" name="Chart 2"/>
        <xdr:cNvGraphicFramePr/>
      </xdr:nvGraphicFramePr>
      <xdr:xfrm>
        <a:off x="4121640" y="962280"/>
        <a:ext cx="4409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6" customFormat="false" ht="12.75" hidden="false" customHeight="false" outlineLevel="0" collapsed="false">
      <c r="A6" s="5"/>
      <c r="B6" s="6" t="n">
        <v>1983</v>
      </c>
      <c r="C6" s="7" t="n">
        <v>1987</v>
      </c>
      <c r="D6" s="7" t="n">
        <v>1990</v>
      </c>
    </row>
    <row r="7" customFormat="false" ht="12.75" hidden="false" customHeight="false" outlineLevel="0" collapsed="false">
      <c r="A7" s="8" t="s">
        <v>1</v>
      </c>
      <c r="B7" s="9" t="n">
        <v>48.8</v>
      </c>
      <c r="C7" s="9" t="n">
        <v>44.3</v>
      </c>
      <c r="D7" s="9" t="n">
        <v>43.8</v>
      </c>
    </row>
    <row r="8" customFormat="false" ht="12.75" hidden="false" customHeight="false" outlineLevel="0" collapsed="false">
      <c r="A8" s="8" t="s">
        <v>2</v>
      </c>
      <c r="B8" s="9" t="n">
        <v>38.2</v>
      </c>
      <c r="C8" s="9" t="n">
        <v>37</v>
      </c>
      <c r="D8" s="9" t="n">
        <v>33.5</v>
      </c>
    </row>
    <row r="9" customFormat="false" ht="12.75" hidden="false" customHeight="false" outlineLevel="0" collapsed="false">
      <c r="A9" s="8" t="s">
        <v>3</v>
      </c>
      <c r="B9" s="9" t="n">
        <v>6.9</v>
      </c>
      <c r="C9" s="9" t="n">
        <v>9.1</v>
      </c>
      <c r="D9" s="9" t="n">
        <v>11</v>
      </c>
    </row>
    <row r="10" customFormat="false" ht="12.75" hidden="false" customHeight="false" outlineLevel="0" collapsed="false">
      <c r="A10" s="8" t="s">
        <v>4</v>
      </c>
      <c r="B10" s="9" t="n">
        <v>5.6</v>
      </c>
      <c r="C10" s="9" t="n">
        <v>8.3</v>
      </c>
      <c r="D10" s="9" t="n">
        <v>3.8</v>
      </c>
    </row>
    <row r="11" customFormat="false" ht="12.75" hidden="false" customHeight="false" outlineLevel="0" collapsed="false">
      <c r="A11" s="8" t="s">
        <v>5</v>
      </c>
      <c r="B11" s="9" t="n">
        <f aca="false">100-SUM(B7:B10)</f>
        <v>0.5</v>
      </c>
      <c r="C11" s="9" t="n">
        <f aca="false">100-SUM(C7:C10)</f>
        <v>1.3</v>
      </c>
      <c r="D11" s="9" t="n">
        <f aca="false">100-SUM(D7:D10)</f>
        <v>7.9000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5" min="2" style="0" width="7.28"/>
  </cols>
  <sheetData>
    <row r="1" customFormat="false" ht="12.75" hidden="false" customHeight="false" outlineLevel="0" collapsed="false">
      <c r="I1" s="11"/>
    </row>
    <row r="2" customFormat="false" ht="15.75" hidden="false" customHeight="false" outlineLevel="0" collapsed="false">
      <c r="A2" s="4"/>
      <c r="B2" s="15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</row>
    <row r="5" customFormat="false" ht="12.75" hidden="false" customHeight="false" outlineLevel="0" collapsed="false">
      <c r="A5" s="8" t="s">
        <v>45</v>
      </c>
      <c r="B5" s="9" t="n">
        <v>1</v>
      </c>
      <c r="C5" s="9" t="n">
        <v>2</v>
      </c>
      <c r="D5" s="9" t="n">
        <v>3</v>
      </c>
      <c r="E5" s="9" t="n">
        <v>4</v>
      </c>
    </row>
    <row r="6" customFormat="false" ht="12.75" hidden="false" customHeight="false" outlineLevel="0" collapsed="false">
      <c r="A6" s="8" t="s">
        <v>46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8" t="s">
        <v>47</v>
      </c>
      <c r="B7" s="9" t="n">
        <v>3</v>
      </c>
      <c r="C7" s="9" t="n">
        <v>4</v>
      </c>
      <c r="D7" s="9" t="n">
        <v>5</v>
      </c>
      <c r="E7" s="9" t="n">
        <v>6</v>
      </c>
    </row>
    <row r="8" customFormat="false" ht="12.75" hidden="false" customHeight="false" outlineLevel="0" collapsed="false">
      <c r="A8" s="8" t="s">
        <v>48</v>
      </c>
      <c r="B8" s="9" t="n">
        <v>4</v>
      </c>
      <c r="C8" s="9" t="n">
        <v>5</v>
      </c>
      <c r="D8" s="9" t="n">
        <v>6</v>
      </c>
      <c r="E8" s="9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17"/>
    </sheetView>
  </sheetViews>
  <sheetFormatPr defaultColWidth="4.70312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2.75" hidden="false" customHeight="false" outlineLevel="0" collapsed="false">
      <c r="P1" s="1"/>
      <c r="Q1" s="1"/>
    </row>
    <row r="2" customFormat="false" ht="15.75" hidden="false" customHeight="false" outlineLevel="0" collapsed="false">
      <c r="A2" s="4"/>
      <c r="B2" s="15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G3" s="0" t="s">
        <v>50</v>
      </c>
      <c r="H3" s="0" t="s">
        <v>50</v>
      </c>
      <c r="I3" s="0" t="s">
        <v>50</v>
      </c>
    </row>
    <row r="4" customFormat="false" ht="12.75" hidden="false" customHeight="false" outlineLevel="0" collapsed="false">
      <c r="B4" s="21" t="n">
        <v>0.5</v>
      </c>
      <c r="C4" s="21" t="n">
        <v>0.5</v>
      </c>
      <c r="D4" s="21" t="n">
        <v>0.5</v>
      </c>
      <c r="E4" s="21" t="n">
        <v>0</v>
      </c>
      <c r="F4" s="21" t="n">
        <v>2</v>
      </c>
      <c r="G4" s="22" t="n">
        <v>0</v>
      </c>
      <c r="H4" s="22" t="n">
        <v>0</v>
      </c>
      <c r="I4" s="22" t="n">
        <v>0</v>
      </c>
      <c r="J4" s="21" t="n">
        <v>3</v>
      </c>
      <c r="K4" s="21" t="n">
        <v>3</v>
      </c>
      <c r="L4" s="21" t="n">
        <v>0</v>
      </c>
      <c r="M4" s="21" t="n">
        <v>0</v>
      </c>
    </row>
    <row r="5" customFormat="false" ht="12.75" hidden="false" customHeight="false" outlineLevel="0" collapsed="false">
      <c r="B5" s="21" t="n">
        <v>0.5</v>
      </c>
      <c r="C5" s="21" t="n">
        <v>0.5</v>
      </c>
      <c r="D5" s="21" t="n">
        <v>0.5</v>
      </c>
      <c r="E5" s="21" t="n">
        <v>0</v>
      </c>
      <c r="F5" s="21" t="n">
        <v>2</v>
      </c>
      <c r="G5" s="22" t="n">
        <v>0</v>
      </c>
      <c r="H5" s="22" t="n">
        <v>0</v>
      </c>
      <c r="I5" s="22" t="n">
        <v>0</v>
      </c>
      <c r="J5" s="21" t="n">
        <v>4</v>
      </c>
      <c r="K5" s="21" t="n">
        <v>4</v>
      </c>
      <c r="L5" s="21" t="n">
        <v>0</v>
      </c>
      <c r="M5" s="21" t="n">
        <v>0</v>
      </c>
    </row>
    <row r="6" customFormat="false" ht="12.75" hidden="false" customHeight="false" outlineLevel="0" collapsed="false">
      <c r="B6" s="21" t="n">
        <v>0</v>
      </c>
      <c r="C6" s="21" t="n">
        <v>0</v>
      </c>
      <c r="D6" s="21" t="n">
        <v>0</v>
      </c>
      <c r="E6" s="21" t="n">
        <v>0</v>
      </c>
      <c r="F6" s="21" t="n">
        <v>2</v>
      </c>
      <c r="G6" s="22" t="n">
        <v>0</v>
      </c>
      <c r="H6" s="22" t="n">
        <v>0</v>
      </c>
      <c r="I6" s="22" t="n">
        <v>0</v>
      </c>
      <c r="J6" s="21" t="n">
        <v>5</v>
      </c>
      <c r="K6" s="21" t="n">
        <v>5</v>
      </c>
      <c r="L6" s="21" t="n">
        <v>0</v>
      </c>
      <c r="M6" s="21" t="n">
        <v>0</v>
      </c>
    </row>
    <row r="7" customFormat="false" ht="12.75" hidden="false" customHeight="false" outlineLevel="0" collapsed="false">
      <c r="B7" s="21" t="n">
        <v>2</v>
      </c>
      <c r="C7" s="21" t="n">
        <v>4</v>
      </c>
      <c r="D7" s="21" t="n">
        <v>4</v>
      </c>
      <c r="E7" s="21" t="n">
        <v>3</v>
      </c>
      <c r="F7" s="21" t="n">
        <v>4</v>
      </c>
      <c r="G7" s="22" t="n">
        <v>0</v>
      </c>
      <c r="H7" s="22" t="n">
        <v>0</v>
      </c>
      <c r="I7" s="22" t="n">
        <v>0</v>
      </c>
      <c r="J7" s="21" t="n">
        <v>4</v>
      </c>
      <c r="K7" s="21" t="n">
        <v>4</v>
      </c>
      <c r="L7" s="21" t="n">
        <v>6</v>
      </c>
      <c r="M7" s="21" t="n">
        <v>6</v>
      </c>
    </row>
    <row r="8" customFormat="false" ht="12.75" hidden="false" customHeight="false" outlineLevel="0" collapsed="false">
      <c r="B8" s="21" t="n">
        <v>2</v>
      </c>
      <c r="C8" s="21" t="n">
        <v>4</v>
      </c>
      <c r="D8" s="21" t="n">
        <v>4</v>
      </c>
      <c r="E8" s="21" t="n">
        <v>4</v>
      </c>
      <c r="F8" s="21" t="n">
        <v>3</v>
      </c>
      <c r="G8" s="22" t="n">
        <v>0</v>
      </c>
      <c r="H8" s="22" t="n">
        <v>0</v>
      </c>
      <c r="I8" s="22" t="n">
        <v>0</v>
      </c>
      <c r="J8" s="21" t="n">
        <v>4</v>
      </c>
      <c r="K8" s="21" t="n">
        <v>4</v>
      </c>
      <c r="L8" s="21" t="n">
        <v>6</v>
      </c>
      <c r="M8" s="21" t="n">
        <v>6</v>
      </c>
    </row>
    <row r="9" customFormat="false" ht="12.75" hidden="false" customHeight="false" outlineLevel="0" collapsed="false">
      <c r="A9" s="0" t="s">
        <v>5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2.75" hidden="false" customHeight="false" outlineLevel="0" collapsed="false">
      <c r="A10" s="0" t="s">
        <v>5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2.75" hidden="false" customHeight="false" outlineLevel="0" collapsed="false">
      <c r="A11" s="0" t="s">
        <v>50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B12" s="21" t="n">
        <v>2</v>
      </c>
      <c r="C12" s="21" t="n">
        <v>2</v>
      </c>
      <c r="D12" s="21" t="n">
        <v>3</v>
      </c>
      <c r="E12" s="21" t="n">
        <v>6</v>
      </c>
      <c r="F12" s="21" t="n">
        <v>4</v>
      </c>
      <c r="G12" s="22" t="n">
        <v>0</v>
      </c>
      <c r="H12" s="22" t="n">
        <v>0</v>
      </c>
      <c r="I12" s="22" t="n">
        <v>0</v>
      </c>
      <c r="J12" s="21" t="n">
        <v>6</v>
      </c>
      <c r="K12" s="21" t="n">
        <v>6</v>
      </c>
      <c r="L12" s="21" t="n">
        <v>6</v>
      </c>
      <c r="M12" s="21" t="n">
        <v>4</v>
      </c>
    </row>
    <row r="13" customFormat="false" ht="12.75" hidden="false" customHeight="false" outlineLevel="0" collapsed="false">
      <c r="B13" s="21" t="n">
        <v>2</v>
      </c>
      <c r="C13" s="21" t="n">
        <v>2</v>
      </c>
      <c r="D13" s="21" t="n">
        <v>3</v>
      </c>
      <c r="E13" s="21" t="n">
        <v>6</v>
      </c>
      <c r="F13" s="21" t="n">
        <v>4</v>
      </c>
      <c r="G13" s="22" t="n">
        <v>0</v>
      </c>
      <c r="H13" s="22" t="n">
        <v>0</v>
      </c>
      <c r="I13" s="22" t="n">
        <v>0</v>
      </c>
      <c r="J13" s="21" t="n">
        <v>6</v>
      </c>
      <c r="K13" s="21" t="n">
        <v>9</v>
      </c>
      <c r="L13" s="21" t="n">
        <v>6</v>
      </c>
      <c r="M13" s="21" t="n">
        <v>4</v>
      </c>
    </row>
    <row r="14" customFormat="false" ht="12.75" hidden="false" customHeight="false" outlineLevel="0" collapsed="false"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2</v>
      </c>
      <c r="G14" s="22" t="n">
        <v>0</v>
      </c>
      <c r="H14" s="22" t="n">
        <v>0</v>
      </c>
      <c r="I14" s="22" t="n">
        <v>0</v>
      </c>
      <c r="J14" s="21" t="n">
        <v>6</v>
      </c>
      <c r="K14" s="21" t="n">
        <v>6</v>
      </c>
      <c r="L14" s="21" t="n">
        <v>6</v>
      </c>
      <c r="M14" s="21" t="n">
        <v>2</v>
      </c>
    </row>
    <row r="15" customFormat="false" ht="12.75" hidden="false" customHeight="false" outlineLevel="0" collapsed="false"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2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2.75" hidden="false" customHeight="false" outlineLevel="0" collapsed="false">
      <c r="B16" s="21" t="n">
        <v>0</v>
      </c>
      <c r="C16" s="21" t="n">
        <v>0.5</v>
      </c>
      <c r="D16" s="21" t="n">
        <v>0</v>
      </c>
      <c r="E16" s="21" t="n">
        <v>0</v>
      </c>
      <c r="F16" s="21" t="n">
        <v>2</v>
      </c>
      <c r="G16" s="22" t="n">
        <v>0</v>
      </c>
      <c r="H16" s="22" t="n">
        <v>0</v>
      </c>
      <c r="I16" s="22" t="n">
        <v>0</v>
      </c>
      <c r="J16" s="21" t="n">
        <v>4</v>
      </c>
      <c r="K16" s="21" t="n">
        <v>4</v>
      </c>
      <c r="L16" s="21" t="n">
        <v>0</v>
      </c>
      <c r="M16" s="21" t="n">
        <v>0</v>
      </c>
    </row>
    <row r="17" customFormat="false" ht="12.75" hidden="false" customHeight="false" outlineLevel="0" collapsed="false">
      <c r="B17" s="21" t="n">
        <v>0</v>
      </c>
      <c r="C17" s="21" t="n">
        <v>0.5</v>
      </c>
      <c r="D17" s="21" t="n">
        <v>0</v>
      </c>
      <c r="E17" s="21" t="n">
        <v>0</v>
      </c>
      <c r="F17" s="21" t="n">
        <v>2</v>
      </c>
      <c r="G17" s="22" t="n">
        <v>0</v>
      </c>
      <c r="H17" s="22" t="n">
        <v>0</v>
      </c>
      <c r="I17" s="22" t="n">
        <v>0</v>
      </c>
      <c r="J17" s="21" t="n">
        <v>4</v>
      </c>
      <c r="K17" s="21" t="n">
        <v>4</v>
      </c>
      <c r="L17" s="21" t="n">
        <v>0</v>
      </c>
      <c r="M17" s="2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t.xl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421875" defaultRowHeight="12.75" zeroHeight="false" outlineLevelRow="0" outlineLevelCol="0"/>
  <sheetData>
    <row r="1" customFormat="false" ht="12.75" hidden="false" customHeight="false" outlineLevel="0" collapsed="false">
      <c r="L1" s="1"/>
    </row>
    <row r="2" customFormat="false" ht="15.75" hidden="false" customHeight="false" outlineLevel="0" collapsed="false">
      <c r="A2" s="4"/>
      <c r="B2" s="15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5"/>
      <c r="B6" s="6" t="n">
        <v>0</v>
      </c>
      <c r="C6" s="7" t="n">
        <v>0.3</v>
      </c>
      <c r="D6" s="7" t="n">
        <v>0.6</v>
      </c>
      <c r="E6" s="7" t="n">
        <v>0.9</v>
      </c>
      <c r="F6" s="7" t="n">
        <v>1.2</v>
      </c>
      <c r="G6" s="7" t="n">
        <v>1.5</v>
      </c>
      <c r="H6" s="7" t="n">
        <v>1.8</v>
      </c>
      <c r="I6" s="7" t="n">
        <v>2.1</v>
      </c>
      <c r="J6" s="7" t="n">
        <v>2.4</v>
      </c>
      <c r="K6" s="7" t="n">
        <v>2.7</v>
      </c>
      <c r="L6" s="7" t="n">
        <v>3</v>
      </c>
    </row>
    <row r="7" customFormat="false" ht="12.75" hidden="false" customHeight="false" outlineLevel="0" collapsed="false">
      <c r="A7" s="8" t="n">
        <v>0</v>
      </c>
      <c r="B7" s="9" t="n">
        <f aca="false">SIN($A7*B$6)</f>
        <v>0</v>
      </c>
      <c r="C7" s="9" t="n">
        <f aca="false">SIN($A7*C$6)</f>
        <v>0</v>
      </c>
      <c r="D7" s="9" t="n">
        <f aca="false">SIN($A7*D$6)</f>
        <v>0</v>
      </c>
      <c r="E7" s="9" t="n">
        <f aca="false">SIN($A7*E$6)</f>
        <v>0</v>
      </c>
      <c r="F7" s="9" t="n">
        <f aca="false">SIN($A7*F$6)</f>
        <v>0</v>
      </c>
      <c r="G7" s="9" t="n">
        <f aca="false">SIN($A7*G$6)</f>
        <v>0</v>
      </c>
      <c r="H7" s="9" t="n">
        <f aca="false">SIN($A7*H$6)</f>
        <v>0</v>
      </c>
      <c r="I7" s="9" t="n">
        <f aca="false">SIN($A7*I$6)</f>
        <v>0</v>
      </c>
      <c r="J7" s="9" t="n">
        <f aca="false">SIN($A7*J$6)</f>
        <v>0</v>
      </c>
      <c r="K7" s="9" t="n">
        <f aca="false">SIN($A7*K$6)</f>
        <v>0</v>
      </c>
      <c r="L7" s="9" t="n">
        <f aca="false">SIN($A7*L$6)</f>
        <v>0</v>
      </c>
    </row>
    <row r="8" customFormat="false" ht="12.75" hidden="false" customHeight="false" outlineLevel="0" collapsed="false">
      <c r="A8" s="8" t="n">
        <v>0.3</v>
      </c>
      <c r="B8" s="9" t="n">
        <f aca="false">SIN($A8*B$6)</f>
        <v>0</v>
      </c>
      <c r="C8" s="9" t="n">
        <f aca="false">SIN($A8*C$6)</f>
        <v>0.089878549198011</v>
      </c>
      <c r="D8" s="9" t="n">
        <f aca="false">SIN($A8*D$6)</f>
        <v>0.179029573425824</v>
      </c>
      <c r="E8" s="9" t="n">
        <f aca="false">SIN($A8*E$6)</f>
        <v>0.266731436688831</v>
      </c>
      <c r="F8" s="9" t="n">
        <f aca="false">SIN($A8*F$6)</f>
        <v>0.35227423327509</v>
      </c>
      <c r="G8" s="9" t="n">
        <f aca="false">SIN($A8*G$6)</f>
        <v>0.43496553411123</v>
      </c>
      <c r="H8" s="9" t="n">
        <f aca="false">SIN($A8*H$6)</f>
        <v>0.514135991653113</v>
      </c>
      <c r="I8" s="9" t="n">
        <f aca="false">SIN($A8*I$6)</f>
        <v>0.58914475794227</v>
      </c>
      <c r="J8" s="9" t="n">
        <f aca="false">SIN($A8*J$6)</f>
        <v>0.659384671971473</v>
      </c>
      <c r="K8" s="9" t="n">
        <f aca="false">SIN($A8*K$6)</f>
        <v>0.724287174370143</v>
      </c>
      <c r="L8" s="9" t="n">
        <f aca="false">SIN($A8*L$6)</f>
        <v>0.783326909627483</v>
      </c>
    </row>
    <row r="9" customFormat="false" ht="12.75" hidden="false" customHeight="false" outlineLevel="0" collapsed="false">
      <c r="A9" s="8" t="n">
        <v>0.6</v>
      </c>
      <c r="B9" s="9" t="n">
        <f aca="false">SIN($A9*B$6)</f>
        <v>0</v>
      </c>
      <c r="C9" s="9" t="n">
        <f aca="false">SIN($A9*C$6)</f>
        <v>0.179029573425824</v>
      </c>
      <c r="D9" s="9" t="n">
        <f aca="false">SIN($A9*D$6)</f>
        <v>0.35227423327509</v>
      </c>
      <c r="E9" s="9" t="n">
        <f aca="false">SIN($A9*E$6)</f>
        <v>0.514135991653113</v>
      </c>
      <c r="F9" s="9" t="n">
        <f aca="false">SIN($A9*F$6)</f>
        <v>0.659384671971473</v>
      </c>
      <c r="G9" s="9" t="n">
        <f aca="false">SIN($A9*G$6)</f>
        <v>0.783326909627483</v>
      </c>
      <c r="H9" s="9" t="n">
        <f aca="false">SIN($A9*H$6)</f>
        <v>0.881957806884948</v>
      </c>
      <c r="I9" s="9" t="n">
        <f aca="false">SIN($A9*I$6)</f>
        <v>0.952090341590516</v>
      </c>
      <c r="J9" s="9" t="n">
        <f aca="false">SIN($A9*J$6)</f>
        <v>0.991458348191686</v>
      </c>
      <c r="K9" s="9" t="n">
        <f aca="false">SIN($A9*K$6)</f>
        <v>0.998789743470524</v>
      </c>
      <c r="L9" s="9" t="n">
        <f aca="false">SIN($A9*L$6)</f>
        <v>0.973847630878195</v>
      </c>
    </row>
    <row r="10" customFormat="false" ht="12.75" hidden="false" customHeight="false" outlineLevel="0" collapsed="false">
      <c r="A10" s="8" t="n">
        <v>0.9</v>
      </c>
      <c r="B10" s="9" t="n">
        <f aca="false">SIN($A10*B$6)</f>
        <v>0</v>
      </c>
      <c r="C10" s="9" t="n">
        <f aca="false">SIN($A10*C$6)</f>
        <v>0.266731436688831</v>
      </c>
      <c r="D10" s="9" t="n">
        <f aca="false">SIN($A10*D$6)</f>
        <v>0.514135991653113</v>
      </c>
      <c r="E10" s="9" t="n">
        <f aca="false">SIN($A10*E$6)</f>
        <v>0.724287174370143</v>
      </c>
      <c r="F10" s="9" t="n">
        <f aca="false">SIN($A10*F$6)</f>
        <v>0.881957806884948</v>
      </c>
      <c r="G10" s="9" t="n">
        <f aca="false">SIN($A10*G$6)</f>
        <v>0.975723357826659</v>
      </c>
      <c r="H10" s="9" t="n">
        <f aca="false">SIN($A10*H$6)</f>
        <v>0.998789743470524</v>
      </c>
      <c r="I10" s="9" t="n">
        <f aca="false">SIN($A10*I$6)</f>
        <v>0.949485614864631</v>
      </c>
      <c r="J10" s="9" t="n">
        <f aca="false">SIN($A10*J$6)</f>
        <v>0.831383460778683</v>
      </c>
      <c r="K10" s="9" t="n">
        <f aca="false">SIN($A10*K$6)</f>
        <v>0.653040751572265</v>
      </c>
      <c r="L10" s="9" t="n">
        <f aca="false">SIN($A10*L$6)</f>
        <v>0.42737988023383</v>
      </c>
    </row>
    <row r="11" customFormat="false" ht="12.75" hidden="false" customHeight="false" outlineLevel="0" collapsed="false">
      <c r="A11" s="8" t="n">
        <v>1.2</v>
      </c>
      <c r="B11" s="9" t="n">
        <f aca="false">SIN($A11*B$6)</f>
        <v>0</v>
      </c>
      <c r="C11" s="9" t="n">
        <f aca="false">SIN($A11*C$6)</f>
        <v>0.35227423327509</v>
      </c>
      <c r="D11" s="9" t="n">
        <f aca="false">SIN($A11*D$6)</f>
        <v>0.659384671971473</v>
      </c>
      <c r="E11" s="9" t="n">
        <f aca="false">SIN($A11*E$6)</f>
        <v>0.881957806884948</v>
      </c>
      <c r="F11" s="9" t="n">
        <f aca="false">SIN($A11*F$6)</f>
        <v>0.991458348191686</v>
      </c>
      <c r="G11" s="9" t="n">
        <f aca="false">SIN($A11*G$6)</f>
        <v>0.973847630878195</v>
      </c>
      <c r="H11" s="9" t="n">
        <f aca="false">SIN($A11*H$6)</f>
        <v>0.831383460778683</v>
      </c>
      <c r="I11" s="9" t="n">
        <f aca="false">SIN($A11*I$6)</f>
        <v>0.582330649524082</v>
      </c>
      <c r="J11" s="9" t="n">
        <f aca="false">SIN($A11*J$6)</f>
        <v>0.258619349661111</v>
      </c>
      <c r="K11" s="9" t="n">
        <f aca="false">SIN($A11*K$6)</f>
        <v>-0.0982485937451087</v>
      </c>
      <c r="L11" s="9" t="n">
        <f aca="false">SIN($A11*L$6)</f>
        <v>-0.442520443294852</v>
      </c>
    </row>
    <row r="12" customFormat="false" ht="12.75" hidden="false" customHeight="false" outlineLevel="0" collapsed="false">
      <c r="A12" s="8" t="n">
        <v>1.5</v>
      </c>
      <c r="B12" s="9" t="n">
        <f aca="false">SIN($A12*B$6)</f>
        <v>0</v>
      </c>
      <c r="C12" s="9" t="n">
        <f aca="false">SIN($A12*C$6)</f>
        <v>0.43496553411123</v>
      </c>
      <c r="D12" s="9" t="n">
        <f aca="false">SIN($A12*D$6)</f>
        <v>0.783326909627483</v>
      </c>
      <c r="E12" s="9" t="n">
        <f aca="false">SIN($A12*E$6)</f>
        <v>0.975723357826659</v>
      </c>
      <c r="F12" s="9" t="n">
        <f aca="false">SIN($A12*F$6)</f>
        <v>0.973847630878195</v>
      </c>
      <c r="G12" s="9" t="n">
        <f aca="false">SIN($A12*G$6)</f>
        <v>0.778073196887921</v>
      </c>
      <c r="H12" s="9" t="n">
        <f aca="false">SIN($A12*H$6)</f>
        <v>0.42737988023383</v>
      </c>
      <c r="I12" s="9" t="n">
        <f aca="false">SIN($A12*I$6)</f>
        <v>-0.00840724736714906</v>
      </c>
      <c r="J12" s="9" t="n">
        <f aca="false">SIN($A12*J$6)</f>
        <v>-0.442520443294852</v>
      </c>
      <c r="K12" s="9" t="n">
        <f aca="false">SIN($A12*K$6)</f>
        <v>-0.788525254426196</v>
      </c>
      <c r="L12" s="9" t="n">
        <f aca="false">SIN($A12*L$6)</f>
        <v>-0.977530117665097</v>
      </c>
    </row>
    <row r="13" customFormat="false" ht="12.75" hidden="false" customHeight="false" outlineLevel="0" collapsed="false">
      <c r="A13" s="8" t="n">
        <v>1.8</v>
      </c>
      <c r="B13" s="9" t="n">
        <f aca="false">SIN($A13*B$6)</f>
        <v>0</v>
      </c>
      <c r="C13" s="9" t="n">
        <f aca="false">SIN($A13*C$6)</f>
        <v>0.514135991653113</v>
      </c>
      <c r="D13" s="9" t="n">
        <f aca="false">SIN($A13*D$6)</f>
        <v>0.881957806884948</v>
      </c>
      <c r="E13" s="9" t="n">
        <f aca="false">SIN($A13*E$6)</f>
        <v>0.998789743470524</v>
      </c>
      <c r="F13" s="9" t="n">
        <f aca="false">SIN($A13*F$6)</f>
        <v>0.831383460778683</v>
      </c>
      <c r="G13" s="9" t="n">
        <f aca="false">SIN($A13*G$6)</f>
        <v>0.42737988023383</v>
      </c>
      <c r="H13" s="9" t="n">
        <f aca="false">SIN($A13*H$6)</f>
        <v>-0.0982485937451087</v>
      </c>
      <c r="I13" s="9" t="n">
        <f aca="false">SIN($A13*I$6)</f>
        <v>-0.595917223807764</v>
      </c>
      <c r="J13" s="9" t="n">
        <f aca="false">SIN($A13*J$6)</f>
        <v>-0.923998158723188</v>
      </c>
      <c r="K13" s="9" t="n">
        <f aca="false">SIN($A13*K$6)</f>
        <v>-0.98912526079437</v>
      </c>
      <c r="L13" s="9" t="n">
        <f aca="false">SIN($A13*L$6)</f>
        <v>-0.772764487555987</v>
      </c>
    </row>
    <row r="14" customFormat="false" ht="12.75" hidden="false" customHeight="false" outlineLevel="0" collapsed="false">
      <c r="A14" s="8" t="n">
        <v>2.1</v>
      </c>
      <c r="B14" s="9"/>
      <c r="C14" s="9" t="n">
        <f aca="false">SIN($A14*C$6)</f>
        <v>0.58914475794227</v>
      </c>
      <c r="D14" s="9" t="n">
        <f aca="false">SIN($A14*D$6)</f>
        <v>0.952090341590516</v>
      </c>
      <c r="E14" s="9" t="n">
        <f aca="false">SIN($A14*E$6)</f>
        <v>0.949485614864631</v>
      </c>
      <c r="F14" s="9" t="n">
        <f aca="false">SIN($A14*F$6)</f>
        <v>0.582330649524082</v>
      </c>
      <c r="G14" s="9" t="n">
        <f aca="false">SIN($A14*G$6)</f>
        <v>-0.00840724736714906</v>
      </c>
      <c r="H14" s="9" t="n">
        <f aca="false">SIN($A14*H$6)</f>
        <v>-0.595917223807764</v>
      </c>
      <c r="I14" s="9" t="n">
        <f aca="false">SIN($A14*I$6)</f>
        <v>-0.954627771660216</v>
      </c>
      <c r="J14" s="9" t="n">
        <f aca="false">SIN($A14*J$6)</f>
        <v>-0.946813775592609</v>
      </c>
      <c r="K14" s="9" t="n">
        <f aca="false">SIN($A14*K$6)</f>
        <v>-0.575475380195216</v>
      </c>
      <c r="L14" s="9" t="n">
        <f aca="false">SIN($A14*L$6)</f>
        <v>0.0168139004843506</v>
      </c>
    </row>
    <row r="15" customFormat="false" ht="12.75" hidden="false" customHeight="false" outlineLevel="0" collapsed="false">
      <c r="A15" s="8" t="n">
        <v>2.4</v>
      </c>
      <c r="B15" s="9"/>
      <c r="C15" s="9" t="n">
        <f aca="false">SIN($A15*C$6)</f>
        <v>0.659384671971473</v>
      </c>
      <c r="D15" s="9" t="n">
        <f aca="false">SIN($A15*D$6)</f>
        <v>0.991458348191686</v>
      </c>
      <c r="E15" s="9" t="n">
        <f aca="false">SIN($A15*E$6)</f>
        <v>0.831383460778683</v>
      </c>
      <c r="F15" s="9" t="n">
        <f aca="false">SIN($A15*F$6)</f>
        <v>0.258619349661111</v>
      </c>
      <c r="G15" s="9" t="n">
        <f aca="false">SIN($A15*G$6)</f>
        <v>-0.442520443294852</v>
      </c>
      <c r="H15" s="9" t="n">
        <f aca="false">SIN($A15*H$6)</f>
        <v>-0.923998158723188</v>
      </c>
      <c r="I15" s="9" t="n">
        <f aca="false">SIN($A15*I$6)</f>
        <v>-0.946813775592609</v>
      </c>
      <c r="J15" s="9" t="n">
        <f aca="false">SIN($A15*J$6)</f>
        <v>-0.499641883116902</v>
      </c>
      <c r="K15" s="9" t="n">
        <f aca="false">SIN($A15*K$6)</f>
        <v>0.195546515100544</v>
      </c>
      <c r="L15" s="9" t="n">
        <f aca="false">SIN($A15*L$6)</f>
        <v>0.793667863849153</v>
      </c>
    </row>
    <row r="16" customFormat="false" ht="12.75" hidden="false" customHeight="false" outlineLevel="0" collapsed="false">
      <c r="A16" s="8" t="n">
        <v>2.7</v>
      </c>
      <c r="B16" s="9"/>
      <c r="C16" s="9" t="n">
        <f aca="false">SIN($A16*C$6)</f>
        <v>0.724287174370143</v>
      </c>
      <c r="D16" s="9" t="n">
        <f aca="false">SIN($A16*D$6)</f>
        <v>0.998789743470524</v>
      </c>
      <c r="E16" s="9" t="n">
        <f aca="false">SIN($A16*E$6)</f>
        <v>0.653040751572265</v>
      </c>
      <c r="F16" s="9" t="n">
        <f aca="false">SIN($A16*F$6)</f>
        <v>-0.0982485937451087</v>
      </c>
      <c r="G16" s="9" t="n">
        <f aca="false">SIN($A16*G$6)</f>
        <v>-0.788525254426196</v>
      </c>
      <c r="H16" s="9" t="n">
        <f aca="false">SIN($A16*H$6)</f>
        <v>-0.98912526079437</v>
      </c>
      <c r="I16" s="9" t="n">
        <f aca="false">SIN($A16*I$6)</f>
        <v>-0.575475380195216</v>
      </c>
      <c r="J16" s="9" t="n">
        <f aca="false">SIN($A16*J$6)</f>
        <v>0.195546515100544</v>
      </c>
      <c r="K16" s="9" t="n">
        <f aca="false">SIN($A16*K$6)</f>
        <v>0.845133411657218</v>
      </c>
      <c r="L16" s="9" t="n">
        <f aca="false">SIN($A16*L$6)</f>
        <v>0.969889810845086</v>
      </c>
    </row>
    <row r="17" customFormat="false" ht="12.75" hidden="false" customHeight="false" outlineLevel="0" collapsed="false">
      <c r="A17" s="8" t="n">
        <v>3</v>
      </c>
      <c r="B17" s="9"/>
      <c r="C17" s="9" t="n">
        <f aca="false">SIN($A17*C$6)</f>
        <v>0.783326909627483</v>
      </c>
      <c r="D17" s="9" t="n">
        <f aca="false">SIN($A17*D$6)</f>
        <v>0.973847630878195</v>
      </c>
      <c r="E17" s="9" t="n">
        <f aca="false">SIN($A17*E$6)</f>
        <v>0.42737988023383</v>
      </c>
      <c r="F17" s="9" t="n">
        <f aca="false">SIN($A17*F$6)</f>
        <v>-0.442520443294852</v>
      </c>
      <c r="G17" s="9" t="n">
        <f aca="false">SIN($A17*G$6)</f>
        <v>-0.977530117665097</v>
      </c>
      <c r="H17" s="9" t="n">
        <f aca="false">SIN($A17*H$6)</f>
        <v>-0.772764487555987</v>
      </c>
      <c r="I17" s="9" t="n">
        <f aca="false">SIN($A17*I$6)</f>
        <v>0.0168139004843506</v>
      </c>
      <c r="J17" s="9" t="n">
        <f aca="false">SIN($A17*J$6)</f>
        <v>0.793667863849153</v>
      </c>
      <c r="K17" s="9" t="n">
        <f aca="false">SIN($A17*K$6)</f>
        <v>0.969889810845086</v>
      </c>
      <c r="L17" s="9" t="n">
        <f aca="false">SIN($A17*L$6)</f>
        <v>0.412118485241757</v>
      </c>
    </row>
    <row r="19" customFormat="false" ht="12.75" hidden="false" customHeight="false" outlineLevel="0" collapsed="false">
      <c r="A19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47" activeCellId="0" sqref="U47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u.xl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19" customFormat="false" ht="12.75" hidden="false" customHeight="false" outlineLevel="0" collapsed="false">
      <c r="F19" s="0"/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</cols>
  <sheetData>
    <row r="2" customFormat="false" ht="12.75" hidden="false" customHeight="false" outlineLevel="0" collapsed="false">
      <c r="A2" s="4"/>
      <c r="B2" s="3" t="s">
        <v>6</v>
      </c>
      <c r="C2" s="4"/>
      <c r="D2" s="4"/>
      <c r="E2" s="4"/>
      <c r="F2" s="4"/>
      <c r="G2" s="1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/>
      <c r="B5" s="6" t="s">
        <v>7</v>
      </c>
    </row>
    <row r="6" customFormat="false" ht="12.75" hidden="false" customHeight="false" outlineLevel="0" collapsed="false">
      <c r="A6" s="8" t="s">
        <v>8</v>
      </c>
      <c r="B6" s="9" t="n">
        <v>-14</v>
      </c>
    </row>
    <row r="7" customFormat="false" ht="12.75" hidden="false" customHeight="false" outlineLevel="0" collapsed="false">
      <c r="A7" s="8" t="s">
        <v>9</v>
      </c>
      <c r="B7" s="9" t="n">
        <v>-8</v>
      </c>
    </row>
    <row r="8" customFormat="false" ht="12.75" hidden="false" customHeight="false" outlineLevel="0" collapsed="false">
      <c r="A8" s="8" t="s">
        <v>10</v>
      </c>
      <c r="B8" s="9" t="n">
        <v>1</v>
      </c>
    </row>
    <row r="9" customFormat="false" ht="12.75" hidden="false" customHeight="false" outlineLevel="0" collapsed="false">
      <c r="A9" s="8" t="s">
        <v>11</v>
      </c>
      <c r="B9" s="9" t="n">
        <v>4</v>
      </c>
    </row>
    <row r="10" customFormat="false" ht="12.75" hidden="false" customHeight="false" outlineLevel="0" collapsed="false">
      <c r="A10" s="8" t="s">
        <v>12</v>
      </c>
      <c r="B10" s="9" t="n">
        <v>12</v>
      </c>
    </row>
    <row r="11" customFormat="false" ht="12.75" hidden="false" customHeight="false" outlineLevel="0" collapsed="false">
      <c r="A11" s="8" t="s">
        <v>13</v>
      </c>
      <c r="B11" s="9" t="n">
        <v>22</v>
      </c>
    </row>
    <row r="12" customFormat="false" ht="12.75" hidden="false" customHeight="false" outlineLevel="0" collapsed="false">
      <c r="A12" s="8" t="s">
        <v>14</v>
      </c>
      <c r="B12" s="9" t="n">
        <v>26</v>
      </c>
    </row>
    <row r="13" customFormat="false" ht="12.75" hidden="false" customHeight="false" outlineLevel="0" collapsed="false">
      <c r="A13" s="8" t="s">
        <v>15</v>
      </c>
      <c r="B13" s="9" t="n">
        <v>25</v>
      </c>
    </row>
    <row r="14" customFormat="false" ht="12.75" hidden="false" customHeight="false" outlineLevel="0" collapsed="false">
      <c r="A14" s="8" t="s">
        <v>16</v>
      </c>
      <c r="B14" s="9"/>
    </row>
    <row r="15" customFormat="false" ht="12.75" hidden="false" customHeight="false" outlineLevel="0" collapsed="false">
      <c r="A15" s="8" t="s">
        <v>17</v>
      </c>
      <c r="B15" s="9"/>
    </row>
    <row r="16" customFormat="false" ht="12.75" hidden="false" customHeight="false" outlineLevel="0" collapsed="false">
      <c r="A16" s="8" t="s">
        <v>18</v>
      </c>
      <c r="B16" s="9"/>
    </row>
    <row r="17" customFormat="false" ht="12.75" hidden="false" customHeight="false" outlineLevel="0" collapsed="false">
      <c r="A17" s="8" t="s">
        <v>19</v>
      </c>
      <c r="B17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G1" s="11"/>
      <c r="H1" s="12"/>
    </row>
    <row r="2" customFormat="false" ht="12.75" hidden="false" customHeight="false" outlineLevel="0" collapsed="false">
      <c r="A2" s="4"/>
      <c r="B2" s="3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6" t="s">
        <v>21</v>
      </c>
      <c r="B5" s="6" t="s">
        <v>22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</row>
    <row r="14" customFormat="false" ht="12.75" hidden="false" customHeight="false" outlineLevel="0" collapsed="false">
      <c r="A14" s="8" t="n">
        <v>2000</v>
      </c>
      <c r="B14" s="9"/>
    </row>
    <row r="15" customFormat="false" ht="12.75" hidden="false" customHeight="false" outlineLevel="0" collapsed="false">
      <c r="A15" s="8" t="n">
        <v>3000</v>
      </c>
      <c r="B15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 t="s">
        <v>21</v>
      </c>
      <c r="B5" s="6" t="s">
        <v>22</v>
      </c>
      <c r="C5" s="7" t="s">
        <v>24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  <c r="C6" s="9" t="n">
        <f aca="false">B6*-1</f>
        <v>-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  <c r="C7" s="9" t="n">
        <f aca="false">B7*-1</f>
        <v>-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  <c r="C8" s="9" t="n">
        <f aca="false">B8*-1</f>
        <v>-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  <c r="C9" s="9" t="n">
        <f aca="false">B9*-1</f>
        <v>-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  <c r="C10" s="9" t="n">
        <f aca="false">B10*-1</f>
        <v>-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  <c r="C11" s="9" t="n">
        <f aca="false">B11*-1</f>
        <v>-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  <c r="C12" s="9" t="n">
        <f aca="false">B12*-1</f>
        <v>-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  <c r="C13" s="9" t="n">
        <f aca="false">B13*-1</f>
        <v>-31.6227766016838</v>
      </c>
    </row>
    <row r="14" customFormat="false" ht="12.75" hidden="false" customHeight="false" outlineLevel="0" collapsed="false">
      <c r="A14" s="8" t="n">
        <v>2000</v>
      </c>
      <c r="B14" s="9"/>
      <c r="C14" s="9" t="n">
        <f aca="false">B14*-1</f>
        <v>-0</v>
      </c>
    </row>
    <row r="15" customFormat="false" ht="12.75" hidden="false" customHeight="false" outlineLevel="0" collapsed="false">
      <c r="A15" s="8" t="n">
        <v>3000</v>
      </c>
      <c r="B15" s="9"/>
      <c r="C15" s="9" t="n">
        <f aca="false">B15*-1</f>
        <v>-0</v>
      </c>
    </row>
    <row r="17" customFormat="false" ht="12.75" hidden="false" customHeight="false" outlineLevel="0" collapsed="false">
      <c r="A17" s="13" t="n">
        <v>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F1" s="11"/>
      <c r="G1" s="12"/>
    </row>
    <row r="2" customFormat="false" ht="12.75" hidden="false" customHeight="false" outlineLevel="0" collapsed="false">
      <c r="A2" s="4"/>
      <c r="B2" s="3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8" customFormat="false" ht="12.75" hidden="false" customHeight="false" outlineLevel="0" collapsed="false">
      <c r="A8" s="14" t="s">
        <v>26</v>
      </c>
      <c r="D8" s="7"/>
    </row>
    <row r="9" customFormat="false" ht="12.75" hidden="false" customHeight="false" outlineLevel="0" collapsed="false">
      <c r="A9" s="8" t="n">
        <v>1</v>
      </c>
      <c r="D9" s="9"/>
    </row>
    <row r="10" customFormat="false" ht="12.75" hidden="false" customHeight="false" outlineLevel="0" collapsed="false">
      <c r="A10" s="8" t="n">
        <v>2</v>
      </c>
      <c r="D10" s="9"/>
    </row>
    <row r="11" customFormat="false" ht="12.75" hidden="false" customHeight="false" outlineLevel="0" collapsed="false">
      <c r="A11" s="8" t="n">
        <v>4</v>
      </c>
      <c r="D11" s="9"/>
    </row>
    <row r="12" customFormat="false" ht="12.75" hidden="false" customHeight="false" outlineLevel="0" collapsed="false">
      <c r="A12" s="8" t="n">
        <v>8</v>
      </c>
      <c r="D12" s="9"/>
    </row>
    <row r="13" customFormat="false" ht="12.75" hidden="false" customHeight="false" outlineLevel="0" collapsed="false">
      <c r="A13" s="8"/>
      <c r="D1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s">
        <v>28</v>
      </c>
      <c r="C4" s="6" t="s">
        <v>29</v>
      </c>
      <c r="D4" s="6" t="s">
        <v>30</v>
      </c>
    </row>
    <row r="5" customFormat="false" ht="12.75" hidden="false" customHeight="false" outlineLevel="0" collapsed="false">
      <c r="A5" s="8" t="n">
        <v>1910</v>
      </c>
      <c r="B5" s="9" t="n">
        <v>1</v>
      </c>
      <c r="C5" s="9" t="n">
        <v>2</v>
      </c>
      <c r="D5" s="9" t="n">
        <v>1</v>
      </c>
    </row>
    <row r="6" customFormat="false" ht="12.75" hidden="false" customHeight="false" outlineLevel="0" collapsed="false">
      <c r="A6" s="8" t="n">
        <v>1920</v>
      </c>
      <c r="B6" s="9" t="n">
        <f aca="false">1.4*B5</f>
        <v>1.4</v>
      </c>
      <c r="C6" s="9" t="n">
        <f aca="false">1.2*C5</f>
        <v>2.4</v>
      </c>
      <c r="D6" s="9" t="n">
        <f aca="false">1.2*D5</f>
        <v>1.2</v>
      </c>
    </row>
    <row r="7" customFormat="false" ht="12.75" hidden="false" customHeight="false" outlineLevel="0" collapsed="false">
      <c r="A7" s="8" t="n">
        <v>1930</v>
      </c>
      <c r="B7" s="9" t="n">
        <f aca="false">1.4*B6</f>
        <v>1.96</v>
      </c>
      <c r="C7" s="9" t="n">
        <f aca="false">1.2*C6</f>
        <v>2.88</v>
      </c>
      <c r="D7" s="9" t="n">
        <f aca="false">1.2*D6</f>
        <v>1.44</v>
      </c>
    </row>
    <row r="8" customFormat="false" ht="12.75" hidden="false" customHeight="false" outlineLevel="0" collapsed="false">
      <c r="A8" s="8" t="n">
        <v>1940</v>
      </c>
      <c r="B8" s="9" t="n">
        <f aca="false">1.4*B7</f>
        <v>2.744</v>
      </c>
      <c r="C8" s="9" t="n">
        <f aca="false">1.2*C7</f>
        <v>3.456</v>
      </c>
      <c r="D8" s="9" t="n">
        <f aca="false">1.2*D7</f>
        <v>1.728</v>
      </c>
    </row>
    <row r="9" customFormat="false" ht="12.75" hidden="false" customHeight="false" outlineLevel="0" collapsed="false">
      <c r="A9" s="8" t="n">
        <v>1950</v>
      </c>
      <c r="B9" s="9" t="n">
        <f aca="false">1.4*B8</f>
        <v>3.8416</v>
      </c>
      <c r="C9" s="9" t="n">
        <f aca="false">1.2*C8</f>
        <v>4.1472</v>
      </c>
      <c r="D9" s="9" t="n">
        <f aca="false">1.2*D8</f>
        <v>2.0736</v>
      </c>
    </row>
    <row r="10" customFormat="false" ht="12.75" hidden="false" customHeight="false" outlineLevel="0" collapsed="false">
      <c r="A10" s="8" t="n">
        <v>1960</v>
      </c>
      <c r="B10" s="9" t="n">
        <f aca="false">1.4*B9</f>
        <v>5.37824</v>
      </c>
      <c r="C10" s="9" t="n">
        <f aca="false">1.2*C9</f>
        <v>4.97664</v>
      </c>
      <c r="D10" s="9" t="n">
        <f aca="false">1.2*D9</f>
        <v>2.48832</v>
      </c>
    </row>
    <row r="11" customFormat="false" ht="12.75" hidden="false" customHeight="false" outlineLevel="0" collapsed="false">
      <c r="A11" s="8" t="n">
        <v>1970</v>
      </c>
      <c r="B11" s="9" t="n">
        <f aca="false">1.4*B10</f>
        <v>7.529536</v>
      </c>
      <c r="C11" s="9" t="n">
        <f aca="false">1.2*C10</f>
        <v>5.971968</v>
      </c>
      <c r="D11" s="9" t="n">
        <f aca="false">1.2*D10</f>
        <v>2.985984</v>
      </c>
    </row>
    <row r="12" customFormat="false" ht="12.75" hidden="false" customHeight="false" outlineLevel="0" collapsed="false">
      <c r="A12" s="8" t="n">
        <v>1980</v>
      </c>
      <c r="B12" s="9" t="n">
        <f aca="false">1.4*B11</f>
        <v>10.5413504</v>
      </c>
      <c r="C12" s="9" t="n">
        <f aca="false">1.2*C11</f>
        <v>7.1663616</v>
      </c>
      <c r="D12" s="9" t="n">
        <f aca="false">1.2*D11</f>
        <v>3.5831808</v>
      </c>
    </row>
    <row r="13" customFormat="false" ht="12.75" hidden="false" customHeight="false" outlineLevel="0" collapsed="false">
      <c r="A13" s="8" t="n">
        <v>1990</v>
      </c>
      <c r="B13" s="9" t="n">
        <f aca="false">1.4*B12</f>
        <v>14.75789056</v>
      </c>
      <c r="C13" s="9" t="n">
        <f aca="false">1.2*C12</f>
        <v>8.59963392</v>
      </c>
      <c r="D13" s="9" t="n">
        <f aca="false">1.2*D12</f>
        <v>4.29981696</v>
      </c>
    </row>
    <row r="14" customFormat="false" ht="12.75" hidden="false" customHeight="false" outlineLevel="0" collapsed="false">
      <c r="A14" s="8" t="n">
        <v>2000</v>
      </c>
      <c r="B14" s="9" t="n">
        <f aca="false">1.4*B13</f>
        <v>20.661046784</v>
      </c>
      <c r="C14" s="9" t="n">
        <f aca="false">1.2*C13</f>
        <v>10.319560704</v>
      </c>
      <c r="D14" s="9" t="n">
        <f aca="false">1.2*D13</f>
        <v>5.159780352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17" customFormat="fals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8.13"/>
  </cols>
  <sheetData>
    <row r="2" customFormat="false" ht="15.75" hidden="false" customHeight="false" outlineLevel="0" collapsed="false">
      <c r="A2" s="4"/>
      <c r="B2" s="15" t="s">
        <v>32</v>
      </c>
      <c r="C2" s="4"/>
      <c r="D2" s="4"/>
      <c r="E2" s="4"/>
      <c r="F2" s="4"/>
      <c r="G2" s="1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B3" s="0" t="s">
        <v>33</v>
      </c>
    </row>
    <row r="5" customFormat="false" ht="12.75" hidden="false" customHeight="false" outlineLevel="0" collapsed="false">
      <c r="A5" s="5"/>
      <c r="B5" s="6" t="s">
        <v>34</v>
      </c>
      <c r="C5" s="7" t="s">
        <v>35</v>
      </c>
      <c r="D5" s="7" t="s">
        <v>36</v>
      </c>
      <c r="E5" s="7" t="s">
        <v>37</v>
      </c>
      <c r="F5" s="7" t="s">
        <v>38</v>
      </c>
    </row>
    <row r="6" customFormat="false" ht="12.75" hidden="false" customHeight="false" outlineLevel="0" collapsed="false">
      <c r="A6" s="8" t="s">
        <v>39</v>
      </c>
      <c r="B6" s="9" t="n">
        <v>36.1</v>
      </c>
      <c r="C6" s="9" t="n">
        <v>38.5</v>
      </c>
      <c r="D6" s="9" t="n">
        <v>40.8</v>
      </c>
      <c r="E6" s="9" t="n">
        <v>43</v>
      </c>
      <c r="F6" s="9" t="n">
        <v>46.2</v>
      </c>
    </row>
    <row r="7" customFormat="false" ht="12.75" hidden="false" customHeight="false" outlineLevel="0" collapsed="false">
      <c r="A7" s="8" t="s">
        <v>40</v>
      </c>
      <c r="B7" s="9" t="n">
        <v>42.5</v>
      </c>
      <c r="C7" s="9" t="n">
        <v>46.3</v>
      </c>
      <c r="D7" s="9" t="n">
        <v>49.8</v>
      </c>
      <c r="E7" s="9" t="n">
        <v>52.5</v>
      </c>
      <c r="F7" s="9" t="n">
        <v>54.3</v>
      </c>
    </row>
    <row r="8" customFormat="false" ht="12.75" hidden="false" customHeight="false" outlineLevel="0" collapsed="false">
      <c r="A8" s="8" t="s">
        <v>41</v>
      </c>
      <c r="B8" s="9" t="n">
        <v>52.3</v>
      </c>
      <c r="C8" s="9" t="n">
        <v>55.3</v>
      </c>
      <c r="D8" s="9" t="n">
        <v>57.7</v>
      </c>
      <c r="E8" s="9" t="n">
        <v>59.5</v>
      </c>
      <c r="F8" s="9" t="n">
        <v>63.1</v>
      </c>
    </row>
    <row r="9" customFormat="false" ht="12.75" hidden="false" customHeight="false" outlineLevel="0" collapsed="false">
      <c r="A9" s="8" t="s">
        <v>42</v>
      </c>
      <c r="B9" s="9" t="n">
        <v>65</v>
      </c>
      <c r="C9" s="9" t="n">
        <v>68.2</v>
      </c>
      <c r="D9" s="9" t="n">
        <v>69.5</v>
      </c>
      <c r="E9" s="9" t="n">
        <v>70.3</v>
      </c>
      <c r="F9" s="9" t="n">
        <v>71.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3T10:28:22Z</dcterms:created>
  <dc:creator>alfpet</dc:creator>
  <dc:description/>
  <dc:language>en-US</dc:language>
  <cp:lastModifiedBy>Emilie Jolie</cp:lastModifiedBy>
  <cp:lastPrinted>1999-04-07T14:14:22Z</cp:lastPrinted>
  <dcterms:modified xsi:type="dcterms:W3CDTF">2006-04-22T11:12:21Z</dcterms:modified>
  <cp:revision>0</cp:revision>
  <dc:subject/>
  <dc:title/>
</cp:coreProperties>
</file>