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BAREMES SALARIAUX</t>
  </si>
  <si>
    <t xml:space="preserve">1 AN</t>
  </si>
  <si>
    <t xml:space="preserve">2 ANS</t>
  </si>
  <si>
    <t xml:space="preserve">3 ANS</t>
  </si>
  <si>
    <t xml:space="preserve">4 ANS</t>
  </si>
  <si>
    <t xml:space="preserve">5 ANS</t>
  </si>
  <si>
    <t xml:space="preserve">6 ANS</t>
  </si>
  <si>
    <t xml:space="preserve">7 ANS</t>
  </si>
  <si>
    <t xml:space="preserve">8 ANS</t>
  </si>
  <si>
    <t xml:space="preserve">9 ANS</t>
  </si>
  <si>
    <t xml:space="preserve">10 ANS</t>
  </si>
  <si>
    <t xml:space="preserve">NIVEAU 1</t>
  </si>
  <si>
    <t xml:space="preserve">NIVEAU 2</t>
  </si>
  <si>
    <t xml:space="preserve">NIVEAU 3</t>
  </si>
  <si>
    <t xml:space="preserve">NIVEAU 4</t>
  </si>
  <si>
    <t xml:space="preserve">NIVEAU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F&quot;_-;\-* #,##0.00&quot; F&quot;_-;_-* \-??&quot; F&quot;_-;_-@_-"/>
    <numFmt numFmtId="166" formatCode="[$-409]#,##0_);\(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14"/>
    <col collapsed="false" customWidth="true" hidden="false" outlineLevel="0" max="6" min="3" style="0" width="9.41"/>
    <col collapsed="false" customWidth="true" hidden="false" outlineLevel="0" max="7" min="7" style="0" width="10.13"/>
    <col collapsed="false" customWidth="true" hidden="false" outlineLevel="0" max="11" min="8" style="0" width="9.4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4.25" hidden="false" customHeight="false" outlineLevel="0" collapsed="false">
      <c r="A3" s="5"/>
      <c r="B3" s="6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8" t="s">
        <v>10</v>
      </c>
    </row>
    <row r="4" customFormat="false" ht="13.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/>
    </row>
    <row r="5" customFormat="false" ht="12.75" hidden="false" customHeight="false" outlineLevel="0" collapsed="false">
      <c r="A5" s="9" t="s">
        <v>11</v>
      </c>
      <c r="B5" s="10" t="n">
        <v>40000</v>
      </c>
      <c r="C5" s="10" t="n">
        <f aca="false">B5*1.0475</f>
        <v>41900</v>
      </c>
      <c r="D5" s="10" t="n">
        <f aca="false">C5*1.0475</f>
        <v>43890.25</v>
      </c>
      <c r="E5" s="10" t="n">
        <f aca="false">D5*1.0475</f>
        <v>45975.036875</v>
      </c>
      <c r="F5" s="10" t="n">
        <f aca="false">E5*1.0475</f>
        <v>48158.8511265625</v>
      </c>
      <c r="G5" s="10" t="n">
        <f aca="false">F5*1.0475</f>
        <v>50446.3965550743</v>
      </c>
      <c r="H5" s="10" t="n">
        <f aca="false">G5*1.0475</f>
        <v>52842.6003914403</v>
      </c>
      <c r="I5" s="10" t="n">
        <f aca="false">H5*1.0475</f>
        <v>55352.6239100337</v>
      </c>
      <c r="J5" s="10" t="n">
        <f aca="false">I5*1.0475</f>
        <v>57981.8735457603</v>
      </c>
      <c r="K5" s="11" t="n">
        <f aca="false">J5*1.0475</f>
        <v>60736.0125391839</v>
      </c>
    </row>
    <row r="6" customFormat="false" ht="12.75" hidden="false" customHeight="false" outlineLevel="0" collapsed="false">
      <c r="A6" s="12" t="s">
        <v>12</v>
      </c>
      <c r="B6" s="13" t="n">
        <f aca="false">B5+5000</f>
        <v>45000</v>
      </c>
      <c r="C6" s="13" t="n">
        <f aca="false">B6*1.0475</f>
        <v>47137.5</v>
      </c>
      <c r="D6" s="13" t="n">
        <f aca="false">C6*1.0475</f>
        <v>49376.53125</v>
      </c>
      <c r="E6" s="13" t="n">
        <f aca="false">D6*1.0475</f>
        <v>51721.916484375</v>
      </c>
      <c r="F6" s="13" t="n">
        <f aca="false">E6*1.0475</f>
        <v>54178.7075173828</v>
      </c>
      <c r="G6" s="13" t="n">
        <f aca="false">F6*1.0475</f>
        <v>56752.1961244585</v>
      </c>
      <c r="H6" s="13" t="n">
        <f aca="false">G6*1.0475</f>
        <v>59447.9254403703</v>
      </c>
      <c r="I6" s="13" t="n">
        <f aca="false">H6*1.0475</f>
        <v>62271.7018987879</v>
      </c>
      <c r="J6" s="13" t="n">
        <f aca="false">I6*1.0475</f>
        <v>65229.6077389803</v>
      </c>
      <c r="K6" s="14" t="n">
        <f aca="false">J6*1.0475</f>
        <v>68328.0141065819</v>
      </c>
    </row>
    <row r="7" customFormat="false" ht="12.75" hidden="false" customHeight="false" outlineLevel="0" collapsed="false">
      <c r="A7" s="12" t="s">
        <v>13</v>
      </c>
      <c r="B7" s="13" t="n">
        <f aca="false">B6+5000</f>
        <v>50000</v>
      </c>
      <c r="C7" s="13" t="n">
        <f aca="false">B7*1.0475</f>
        <v>52375</v>
      </c>
      <c r="D7" s="13" t="n">
        <f aca="false">C7*1.0475</f>
        <v>54862.8125</v>
      </c>
      <c r="E7" s="13" t="n">
        <f aca="false">D7*1.0475</f>
        <v>57468.79609375</v>
      </c>
      <c r="F7" s="13" t="n">
        <f aca="false">E7*1.0475</f>
        <v>60198.5639082032</v>
      </c>
      <c r="G7" s="13" t="n">
        <f aca="false">F7*1.0475</f>
        <v>63057.9956938428</v>
      </c>
      <c r="H7" s="13" t="n">
        <f aca="false">G7*1.0475</f>
        <v>66053.2504893003</v>
      </c>
      <c r="I7" s="13" t="n">
        <f aca="false">H7*1.0475</f>
        <v>69190.7798875421</v>
      </c>
      <c r="J7" s="13" t="n">
        <f aca="false">I7*1.0475</f>
        <v>72477.3419322004</v>
      </c>
      <c r="K7" s="14" t="n">
        <f aca="false">J7*1.0475</f>
        <v>75920.0156739799</v>
      </c>
    </row>
    <row r="8" customFormat="false" ht="12.75" hidden="false" customHeight="false" outlineLevel="0" collapsed="false">
      <c r="A8" s="12" t="s">
        <v>14</v>
      </c>
      <c r="B8" s="13" t="n">
        <f aca="false">B7+5000</f>
        <v>55000</v>
      </c>
      <c r="C8" s="13" t="n">
        <f aca="false">B8*1.0475</f>
        <v>57612.5</v>
      </c>
      <c r="D8" s="13" t="n">
        <f aca="false">C8*1.0475</f>
        <v>60349.09375</v>
      </c>
      <c r="E8" s="13" t="n">
        <f aca="false">D8*1.0475</f>
        <v>63215.675703125</v>
      </c>
      <c r="F8" s="13" t="n">
        <f aca="false">E8*1.0475</f>
        <v>66218.4202990235</v>
      </c>
      <c r="G8" s="13" t="n">
        <f aca="false">F8*1.0475</f>
        <v>69363.7952632271</v>
      </c>
      <c r="H8" s="13" t="n">
        <f aca="false">G8*1.0475</f>
        <v>72658.5755382304</v>
      </c>
      <c r="I8" s="13" t="n">
        <f aca="false">H8*1.0475</f>
        <v>76109.8578762963</v>
      </c>
      <c r="J8" s="13" t="n">
        <f aca="false">I8*1.0475</f>
        <v>79725.0761254204</v>
      </c>
      <c r="K8" s="14" t="n">
        <f aca="false">J8*1.0475</f>
        <v>83512.0172413779</v>
      </c>
    </row>
    <row r="9" customFormat="false" ht="13.5" hidden="false" customHeight="false" outlineLevel="0" collapsed="false">
      <c r="A9" s="15" t="s">
        <v>15</v>
      </c>
      <c r="B9" s="16" t="n">
        <f aca="false">B8+5000</f>
        <v>60000</v>
      </c>
      <c r="C9" s="16" t="n">
        <f aca="false">B9*1.0475</f>
        <v>62850</v>
      </c>
      <c r="D9" s="16" t="n">
        <f aca="false">C9*1.0475</f>
        <v>65835.375</v>
      </c>
      <c r="E9" s="16" t="n">
        <f aca="false">D9*1.0475</f>
        <v>68962.5553125</v>
      </c>
      <c r="F9" s="16" t="n">
        <f aca="false">E9*1.0475</f>
        <v>72238.2766898438</v>
      </c>
      <c r="G9" s="16" t="n">
        <f aca="false">F9*1.0475</f>
        <v>75669.5948326114</v>
      </c>
      <c r="H9" s="16" t="n">
        <f aca="false">G9*1.0475</f>
        <v>79263.9005871604</v>
      </c>
      <c r="I9" s="16" t="n">
        <f aca="false">H9*1.0475</f>
        <v>83028.9358650505</v>
      </c>
      <c r="J9" s="16" t="n">
        <f aca="false">I9*1.0475</f>
        <v>86972.8103186404</v>
      </c>
      <c r="K9" s="17" t="n">
        <f aca="false">J9*1.0475</f>
        <v>91104.0188087759</v>
      </c>
    </row>
    <row r="10" customFormat="false" ht="13.5" hidden="false" customHeight="false" outlineLevel="0" collapsed="false"/>
  </sheetData>
  <mergeCells count="1">
    <mergeCell ref="A1:K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ice 6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3:02:05Z</dcterms:created>
  <dc:creator>Alain Bawin</dc:creator>
  <dc:description/>
  <dc:language>en-US</dc:language>
  <cp:lastModifiedBy>chili</cp:lastModifiedBy>
  <cp:lastPrinted>1999-04-07T13:26:50Z</cp:lastPrinted>
  <dcterms:modified xsi:type="dcterms:W3CDTF">2011-11-30T14:32:13Z</dcterms:modified>
  <cp:revision>0</cp:revision>
  <dc:subject/>
  <dc:title/>
</cp:coreProperties>
</file>