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BAREMES SALARIAUX</t>
  </si>
  <si>
    <t xml:space="preserve">1 AN</t>
  </si>
  <si>
    <t xml:space="preserve">2 ANS</t>
  </si>
  <si>
    <t xml:space="preserve">3 ANS</t>
  </si>
  <si>
    <t xml:space="preserve">4 ANS</t>
  </si>
  <si>
    <t xml:space="preserve">5 ANS</t>
  </si>
  <si>
    <t xml:space="preserve">6 ANS</t>
  </si>
  <si>
    <t xml:space="preserve">7 ANS</t>
  </si>
  <si>
    <t xml:space="preserve">8 ANS</t>
  </si>
  <si>
    <t xml:space="preserve">9 ANS</t>
  </si>
  <si>
    <t xml:space="preserve">10 ANS</t>
  </si>
  <si>
    <t xml:space="preserve">NIVEAU 1</t>
  </si>
  <si>
    <t xml:space="preserve">NIVEAU 2</t>
  </si>
  <si>
    <t xml:space="preserve">NIVEAU 3</t>
  </si>
  <si>
    <t xml:space="preserve">NIVEAU 4</t>
  </si>
  <si>
    <t xml:space="preserve">NIVEAU 5</t>
  </si>
  <si>
    <t xml:space="preserve">Réalisez les deux graphiques en courbe suiva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F&quot;_-;\-* #,##0.00&quot; F&quot;_-;_-* \-??&quot; F&quot;_-;_-@_-"/>
    <numFmt numFmtId="166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REMES SALARIAUX</a:t>
            </a:r>
          </a:p>
        </c:rich>
      </c:tx>
      <c:layout>
        <c:manualLayout>
          <c:xMode val="edge"/>
          <c:yMode val="edge"/>
          <c:x val="0.447719298245614"/>
          <c:y val="0.0524136145981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38791423002"/>
          <c:y val="0.179241620292481"/>
          <c:w val="0.814269005847953"/>
          <c:h val="0.78711013329882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5</c:f>
              <c:strCache>
                <c:ptCount val="1"/>
                <c:pt idx="0">
                  <c:v>NIVEAU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K$4</c:f>
              <c:numCache>
                <c:formatCode>General</c:formatCode>
                <c:ptCount val="20"/>
              </c:numCache>
            </c:numRef>
          </c:xVal>
          <c:yVal>
            <c:numRef>
              <c:f>Feuil1!$B$5:$K$5</c:f>
              <c:numCache>
                <c:formatCode>General</c:formatCode>
                <c:ptCount val="10"/>
                <c:pt idx="0">
                  <c:v>40000</c:v>
                </c:pt>
                <c:pt idx="1">
                  <c:v>41900</c:v>
                </c:pt>
                <c:pt idx="2">
                  <c:v>43890.25</c:v>
                </c:pt>
                <c:pt idx="3">
                  <c:v>45975.036875</c:v>
                </c:pt>
                <c:pt idx="4">
                  <c:v>48158.8511265625</c:v>
                </c:pt>
                <c:pt idx="5">
                  <c:v>50446.3965550743</c:v>
                </c:pt>
                <c:pt idx="6">
                  <c:v>52842.6003914403</c:v>
                </c:pt>
                <c:pt idx="7">
                  <c:v>55352.6239100337</c:v>
                </c:pt>
                <c:pt idx="8">
                  <c:v>57981.8735457603</c:v>
                </c:pt>
                <c:pt idx="9">
                  <c:v>60736.0125391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A$6</c:f>
              <c:strCache>
                <c:ptCount val="1"/>
                <c:pt idx="0">
                  <c:v>NIVEAU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K$4</c:f>
              <c:numCache>
                <c:formatCode>General</c:formatCode>
                <c:ptCount val="20"/>
              </c:numCache>
            </c:numRef>
          </c:xVal>
          <c:yVal>
            <c:numRef>
              <c:f>Feuil1!$B$6:$K$6</c:f>
              <c:numCache>
                <c:formatCode>General</c:formatCode>
                <c:ptCount val="10"/>
                <c:pt idx="0">
                  <c:v>45000</c:v>
                </c:pt>
                <c:pt idx="1">
                  <c:v>47137.5</c:v>
                </c:pt>
                <c:pt idx="2">
                  <c:v>49376.53125</c:v>
                </c:pt>
                <c:pt idx="3">
                  <c:v>51721.916484375</c:v>
                </c:pt>
                <c:pt idx="4">
                  <c:v>54178.7075173828</c:v>
                </c:pt>
                <c:pt idx="5">
                  <c:v>56752.1961244585</c:v>
                </c:pt>
                <c:pt idx="6">
                  <c:v>59447.9254403703</c:v>
                </c:pt>
                <c:pt idx="7">
                  <c:v>62271.7018987879</c:v>
                </c:pt>
                <c:pt idx="8">
                  <c:v>65229.6077389803</c:v>
                </c:pt>
                <c:pt idx="9">
                  <c:v>68328.0141065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A$7</c:f>
              <c:strCache>
                <c:ptCount val="1"/>
                <c:pt idx="0">
                  <c:v>NIVEAU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K$4</c:f>
              <c:numCache>
                <c:formatCode>General</c:formatCode>
                <c:ptCount val="20"/>
              </c:numCache>
            </c:numRef>
          </c:xVal>
          <c:yVal>
            <c:numRef>
              <c:f>Feuil1!$B$7:$K$7</c:f>
              <c:numCache>
                <c:formatCode>General</c:formatCode>
                <c:ptCount val="10"/>
                <c:pt idx="0">
                  <c:v>50000</c:v>
                </c:pt>
                <c:pt idx="1">
                  <c:v>52375</c:v>
                </c:pt>
                <c:pt idx="2">
                  <c:v>54862.8125</c:v>
                </c:pt>
                <c:pt idx="3">
                  <c:v>57468.79609375</c:v>
                </c:pt>
                <c:pt idx="4">
                  <c:v>60198.5639082032</c:v>
                </c:pt>
                <c:pt idx="5">
                  <c:v>63057.9956938428</c:v>
                </c:pt>
                <c:pt idx="6">
                  <c:v>66053.2504893003</c:v>
                </c:pt>
                <c:pt idx="7">
                  <c:v>69190.7798875421</c:v>
                </c:pt>
                <c:pt idx="8">
                  <c:v>72477.3419322004</c:v>
                </c:pt>
                <c:pt idx="9">
                  <c:v>75920.01567397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A$8</c:f>
              <c:strCache>
                <c:ptCount val="1"/>
                <c:pt idx="0">
                  <c:v>NIVEAU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K$4</c:f>
              <c:numCache>
                <c:formatCode>General</c:formatCode>
                <c:ptCount val="20"/>
              </c:numCache>
            </c:numRef>
          </c:xVal>
          <c:yVal>
            <c:numRef>
              <c:f>Feuil1!$B$8:$K$8</c:f>
              <c:numCache>
                <c:formatCode>General</c:formatCode>
                <c:ptCount val="10"/>
                <c:pt idx="0">
                  <c:v>55000</c:v>
                </c:pt>
                <c:pt idx="1">
                  <c:v>57612.5</c:v>
                </c:pt>
                <c:pt idx="2">
                  <c:v>60349.09375</c:v>
                </c:pt>
                <c:pt idx="3">
                  <c:v>63215.675703125</c:v>
                </c:pt>
                <c:pt idx="4">
                  <c:v>66218.4202990235</c:v>
                </c:pt>
                <c:pt idx="5">
                  <c:v>69363.7952632271</c:v>
                </c:pt>
                <c:pt idx="6">
                  <c:v>72658.5755382304</c:v>
                </c:pt>
                <c:pt idx="7">
                  <c:v>76109.8578762963</c:v>
                </c:pt>
                <c:pt idx="8">
                  <c:v>79725.0761254204</c:v>
                </c:pt>
                <c:pt idx="9">
                  <c:v>83512.01724137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euil1!$A$9</c:f>
              <c:strCache>
                <c:ptCount val="1"/>
                <c:pt idx="0">
                  <c:v>NIVEAU 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K$4</c:f>
              <c:numCache>
                <c:formatCode>General</c:formatCode>
                <c:ptCount val="20"/>
              </c:numCache>
            </c:numRef>
          </c:xVal>
          <c:yVal>
            <c:numRef>
              <c:f>Feuil1!$B$9:$K$9</c:f>
              <c:numCache>
                <c:formatCode>General</c:formatCode>
                <c:ptCount val="10"/>
                <c:pt idx="0">
                  <c:v>60000</c:v>
                </c:pt>
                <c:pt idx="1">
                  <c:v>62850</c:v>
                </c:pt>
                <c:pt idx="2">
                  <c:v>65835.375</c:v>
                </c:pt>
                <c:pt idx="3">
                  <c:v>68962.5553125</c:v>
                </c:pt>
                <c:pt idx="4">
                  <c:v>72238.2766898438</c:v>
                </c:pt>
                <c:pt idx="5">
                  <c:v>75669.5948326114</c:v>
                </c:pt>
                <c:pt idx="6">
                  <c:v>79263.9005871604</c:v>
                </c:pt>
                <c:pt idx="7">
                  <c:v>83028.9358650505</c:v>
                </c:pt>
                <c:pt idx="8">
                  <c:v>86972.8103186404</c:v>
                </c:pt>
                <c:pt idx="9">
                  <c:v>91104.0188087759</c:v>
                </c:pt>
              </c:numCache>
            </c:numRef>
          </c:yVal>
          <c:smooth val="0"/>
        </c:ser>
        <c:axId val="88090854"/>
        <c:axId val="44146519"/>
      </c:scatterChart>
      <c:valAx>
        <c:axId val="88090854"/>
        <c:scaling>
          <c:orientation val="minMax"/>
          <c:max val="1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519"/>
        <c:crossesAt val="0"/>
        <c:crossBetween val="midCat"/>
        <c:majorUnit val="2"/>
        <c:minorUnit val="1"/>
      </c:valAx>
      <c:valAx>
        <c:axId val="44146519"/>
        <c:scaling>
          <c:orientation val="minMax"/>
          <c:min val="30000"/>
        </c:scaling>
        <c:delete val="0"/>
        <c:axPos val="l"/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8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4327485380117"/>
          <c:y val="0.268280056943186"/>
          <c:w val="0.129278752436647"/>
          <c:h val="0.319528924550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REMES</a:t>
            </a:r>
          </a:p>
        </c:rich>
      </c:tx>
      <c:layout>
        <c:manualLayout>
          <c:xMode val="edge"/>
          <c:yMode val="edge"/>
          <c:x val="0.437749769443591"/>
          <c:y val="0.0487553205210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075622502306"/>
          <c:y val="0.133238746291758"/>
          <c:w val="0.744236089763296"/>
          <c:h val="0.866761253708242"/>
        </c:manualLayout>
      </c:layout>
      <c:lineChart>
        <c:grouping val="standard"/>
        <c:varyColors val="0"/>
        <c:ser>
          <c:idx val="0"/>
          <c:order val="0"/>
          <c:tx>
            <c:strRef>
              <c:f>Feuil1!$B$3:$B$4</c:f>
              <c:strCache>
                <c:ptCount val="1"/>
                <c:pt idx="0">
                  <c:v>1 A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9</c:f>
              <c:strCache>
                <c:ptCount val="5"/>
                <c:pt idx="0">
                  <c:v>NIVEAU 1</c:v>
                </c:pt>
                <c:pt idx="1">
                  <c:v>NIVEAU 2</c:v>
                </c:pt>
                <c:pt idx="2">
                  <c:v>NIVEAU 3</c:v>
                </c:pt>
                <c:pt idx="3">
                  <c:v>NIVEAU 4</c:v>
                </c:pt>
                <c:pt idx="4">
                  <c:v>NIVEAU 5</c:v>
                </c:pt>
              </c:strCache>
            </c:strRef>
          </c:cat>
          <c:val>
            <c:numRef>
              <c:f>Feuil1!$B$5:$B$9</c:f>
              <c:numCache>
                <c:formatCode>General</c:formatCode>
                <c:ptCount val="5"/>
                <c:pt idx="0">
                  <c:v>40000</c:v>
                </c:pt>
                <c:pt idx="1">
                  <c:v>45000</c:v>
                </c:pt>
                <c:pt idx="2">
                  <c:v>50000</c:v>
                </c:pt>
                <c:pt idx="3">
                  <c:v>55000</c:v>
                </c:pt>
                <c:pt idx="4">
                  <c:v>6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3:$C$4</c:f>
              <c:strCache>
                <c:ptCount val="1"/>
                <c:pt idx="0">
                  <c:v>2 ANS</c:v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9</c:f>
              <c:strCache>
                <c:ptCount val="5"/>
                <c:pt idx="0">
                  <c:v>NIVEAU 1</c:v>
                </c:pt>
                <c:pt idx="1">
                  <c:v>NIVEAU 2</c:v>
                </c:pt>
                <c:pt idx="2">
                  <c:v>NIVEAU 3</c:v>
                </c:pt>
                <c:pt idx="3">
                  <c:v>NIVEAU 4</c:v>
                </c:pt>
                <c:pt idx="4">
                  <c:v>NIVEAU 5</c:v>
                </c:pt>
              </c:strCache>
            </c:strRef>
          </c:cat>
          <c:val>
            <c:numRef>
              <c:f>Feuil1!$C$5:$C$9</c:f>
              <c:numCache>
                <c:formatCode>General</c:formatCode>
                <c:ptCount val="5"/>
                <c:pt idx="0">
                  <c:v>41900</c:v>
                </c:pt>
                <c:pt idx="1">
                  <c:v>47137.5</c:v>
                </c:pt>
                <c:pt idx="2">
                  <c:v>52375</c:v>
                </c:pt>
                <c:pt idx="3">
                  <c:v>57612.5</c:v>
                </c:pt>
                <c:pt idx="4">
                  <c:v>628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D$3:$D$4</c:f>
              <c:strCache>
                <c:ptCount val="1"/>
                <c:pt idx="0">
                  <c:v>3 AN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9</c:f>
              <c:strCache>
                <c:ptCount val="5"/>
                <c:pt idx="0">
                  <c:v>NIVEAU 1</c:v>
                </c:pt>
                <c:pt idx="1">
                  <c:v>NIVEAU 2</c:v>
                </c:pt>
                <c:pt idx="2">
                  <c:v>NIVEAU 3</c:v>
                </c:pt>
                <c:pt idx="3">
                  <c:v>NIVEAU 4</c:v>
                </c:pt>
                <c:pt idx="4">
                  <c:v>NIVEAU 5</c:v>
                </c:pt>
              </c:strCache>
            </c:strRef>
          </c:cat>
          <c:val>
            <c:numRef>
              <c:f>Feuil1!$D$5:$D$9</c:f>
              <c:numCache>
                <c:formatCode>General</c:formatCode>
                <c:ptCount val="5"/>
                <c:pt idx="0">
                  <c:v>43890.25</c:v>
                </c:pt>
                <c:pt idx="1">
                  <c:v>49376.53125</c:v>
                </c:pt>
                <c:pt idx="2">
                  <c:v>54862.8125</c:v>
                </c:pt>
                <c:pt idx="3">
                  <c:v>60349.09375</c:v>
                </c:pt>
                <c:pt idx="4">
                  <c:v>65835.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1!$E$3:$E$4</c:f>
              <c:strCache>
                <c:ptCount val="1"/>
                <c:pt idx="0">
                  <c:v>4 A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9</c:f>
              <c:strCache>
                <c:ptCount val="5"/>
                <c:pt idx="0">
                  <c:v>NIVEAU 1</c:v>
                </c:pt>
                <c:pt idx="1">
                  <c:v>NIVEAU 2</c:v>
                </c:pt>
                <c:pt idx="2">
                  <c:v>NIVEAU 3</c:v>
                </c:pt>
                <c:pt idx="3">
                  <c:v>NIVEAU 4</c:v>
                </c:pt>
                <c:pt idx="4">
                  <c:v>NIVEAU 5</c:v>
                </c:pt>
              </c:strCache>
            </c:strRef>
          </c:cat>
          <c:val>
            <c:numRef>
              <c:f>Feuil1!$E$5:$E$9</c:f>
              <c:numCache>
                <c:formatCode>General</c:formatCode>
                <c:ptCount val="5"/>
                <c:pt idx="0">
                  <c:v>45975.036875</c:v>
                </c:pt>
                <c:pt idx="1">
                  <c:v>51721.916484375</c:v>
                </c:pt>
                <c:pt idx="2">
                  <c:v>57468.79609375</c:v>
                </c:pt>
                <c:pt idx="3">
                  <c:v>63215.675703125</c:v>
                </c:pt>
                <c:pt idx="4">
                  <c:v>68962.555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euil1!$F$3:$F$4</c:f>
              <c:strCache>
                <c:ptCount val="1"/>
                <c:pt idx="0">
                  <c:v>5 ANS</c:v>
                </c:pt>
              </c:strCache>
            </c:strRef>
          </c:tx>
          <c:spPr>
            <a:solidFill>
              <a:srgbClr val="3366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9</c:f>
              <c:strCache>
                <c:ptCount val="5"/>
                <c:pt idx="0">
                  <c:v>NIVEAU 1</c:v>
                </c:pt>
                <c:pt idx="1">
                  <c:v>NIVEAU 2</c:v>
                </c:pt>
                <c:pt idx="2">
                  <c:v>NIVEAU 3</c:v>
                </c:pt>
                <c:pt idx="3">
                  <c:v>NIVEAU 4</c:v>
                </c:pt>
                <c:pt idx="4">
                  <c:v>NIVEAU 5</c:v>
                </c:pt>
              </c:strCache>
            </c:strRef>
          </c:cat>
          <c:val>
            <c:numRef>
              <c:f>Feuil1!$F$5:$F$9</c:f>
              <c:numCache>
                <c:formatCode>General</c:formatCode>
                <c:ptCount val="5"/>
                <c:pt idx="0">
                  <c:v>48158.8511265625</c:v>
                </c:pt>
                <c:pt idx="1">
                  <c:v>54178.7075173828</c:v>
                </c:pt>
                <c:pt idx="2">
                  <c:v>60198.5639082032</c:v>
                </c:pt>
                <c:pt idx="3">
                  <c:v>66218.4202990235</c:v>
                </c:pt>
                <c:pt idx="4">
                  <c:v>72238.27668984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euil1!$G$3:$G$4</c:f>
              <c:strCache>
                <c:ptCount val="1"/>
                <c:pt idx="0">
                  <c:v>6 ANS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9</c:f>
              <c:strCache>
                <c:ptCount val="5"/>
                <c:pt idx="0">
                  <c:v>NIVEAU 1</c:v>
                </c:pt>
                <c:pt idx="1">
                  <c:v>NIVEAU 2</c:v>
                </c:pt>
                <c:pt idx="2">
                  <c:v>NIVEAU 3</c:v>
                </c:pt>
                <c:pt idx="3">
                  <c:v>NIVEAU 4</c:v>
                </c:pt>
                <c:pt idx="4">
                  <c:v>NIVEAU 5</c:v>
                </c:pt>
              </c:strCache>
            </c:strRef>
          </c:cat>
          <c:val>
            <c:numRef>
              <c:f>Feuil1!$G$5:$G$9</c:f>
              <c:numCache>
                <c:formatCode>General</c:formatCode>
                <c:ptCount val="5"/>
                <c:pt idx="0">
                  <c:v>50446.3965550743</c:v>
                </c:pt>
                <c:pt idx="1">
                  <c:v>56752.1961244585</c:v>
                </c:pt>
                <c:pt idx="2">
                  <c:v>63057.9956938428</c:v>
                </c:pt>
                <c:pt idx="3">
                  <c:v>69363.7952632271</c:v>
                </c:pt>
                <c:pt idx="4">
                  <c:v>75669.59483261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euil1!$H$3:$H$4</c:f>
              <c:strCache>
                <c:ptCount val="1"/>
                <c:pt idx="0">
                  <c:v>7 ANS</c:v>
                </c:pt>
              </c:strCache>
            </c:strRef>
          </c:tx>
          <c:spPr>
            <a:solidFill>
              <a:srgbClr val="8080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808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9</c:f>
              <c:strCache>
                <c:ptCount val="5"/>
                <c:pt idx="0">
                  <c:v>NIVEAU 1</c:v>
                </c:pt>
                <c:pt idx="1">
                  <c:v>NIVEAU 2</c:v>
                </c:pt>
                <c:pt idx="2">
                  <c:v>NIVEAU 3</c:v>
                </c:pt>
                <c:pt idx="3">
                  <c:v>NIVEAU 4</c:v>
                </c:pt>
                <c:pt idx="4">
                  <c:v>NIVEAU 5</c:v>
                </c:pt>
              </c:strCache>
            </c:strRef>
          </c:cat>
          <c:val>
            <c:numRef>
              <c:f>Feuil1!$H$5:$H$9</c:f>
              <c:numCache>
                <c:formatCode>General</c:formatCode>
                <c:ptCount val="5"/>
                <c:pt idx="0">
                  <c:v>52842.6003914403</c:v>
                </c:pt>
                <c:pt idx="1">
                  <c:v>59447.9254403703</c:v>
                </c:pt>
                <c:pt idx="2">
                  <c:v>66053.2504893003</c:v>
                </c:pt>
                <c:pt idx="3">
                  <c:v>72658.5755382304</c:v>
                </c:pt>
                <c:pt idx="4">
                  <c:v>79263.900587160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Feuil1!$I$3:$I$4</c:f>
              <c:strCache>
                <c:ptCount val="1"/>
                <c:pt idx="0">
                  <c:v>8 AN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9</c:f>
              <c:strCache>
                <c:ptCount val="5"/>
                <c:pt idx="0">
                  <c:v>NIVEAU 1</c:v>
                </c:pt>
                <c:pt idx="1">
                  <c:v>NIVEAU 2</c:v>
                </c:pt>
                <c:pt idx="2">
                  <c:v>NIVEAU 3</c:v>
                </c:pt>
                <c:pt idx="3">
                  <c:v>NIVEAU 4</c:v>
                </c:pt>
                <c:pt idx="4">
                  <c:v>NIVEAU 5</c:v>
                </c:pt>
              </c:strCache>
            </c:strRef>
          </c:cat>
          <c:val>
            <c:numRef>
              <c:f>Feuil1!$I$5:$I$9</c:f>
              <c:numCache>
                <c:formatCode>General</c:formatCode>
                <c:ptCount val="5"/>
                <c:pt idx="0">
                  <c:v>55352.6239100337</c:v>
                </c:pt>
                <c:pt idx="1">
                  <c:v>62271.7018987879</c:v>
                </c:pt>
                <c:pt idx="2">
                  <c:v>69190.7798875421</c:v>
                </c:pt>
                <c:pt idx="3">
                  <c:v>76109.8578762963</c:v>
                </c:pt>
                <c:pt idx="4">
                  <c:v>83028.93586505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Feuil1!$J$3:$J$4</c:f>
              <c:strCache>
                <c:ptCount val="1"/>
                <c:pt idx="0">
                  <c:v>9 AN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9</c:f>
              <c:strCache>
                <c:ptCount val="5"/>
                <c:pt idx="0">
                  <c:v>NIVEAU 1</c:v>
                </c:pt>
                <c:pt idx="1">
                  <c:v>NIVEAU 2</c:v>
                </c:pt>
                <c:pt idx="2">
                  <c:v>NIVEAU 3</c:v>
                </c:pt>
                <c:pt idx="3">
                  <c:v>NIVEAU 4</c:v>
                </c:pt>
                <c:pt idx="4">
                  <c:v>NIVEAU 5</c:v>
                </c:pt>
              </c:strCache>
            </c:strRef>
          </c:cat>
          <c:val>
            <c:numRef>
              <c:f>Feuil1!$J$5:$J$9</c:f>
              <c:numCache>
                <c:formatCode>General</c:formatCode>
                <c:ptCount val="5"/>
                <c:pt idx="0">
                  <c:v>57981.8735457603</c:v>
                </c:pt>
                <c:pt idx="1">
                  <c:v>65229.6077389803</c:v>
                </c:pt>
                <c:pt idx="2">
                  <c:v>72477.3419322004</c:v>
                </c:pt>
                <c:pt idx="3">
                  <c:v>79725.0761254204</c:v>
                </c:pt>
                <c:pt idx="4">
                  <c:v>86972.810318640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Feuil1!$K$3:$K$4</c:f>
              <c:strCache>
                <c:ptCount val="1"/>
                <c:pt idx="0">
                  <c:v>10 AN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9</c:f>
              <c:strCache>
                <c:ptCount val="5"/>
                <c:pt idx="0">
                  <c:v>NIVEAU 1</c:v>
                </c:pt>
                <c:pt idx="1">
                  <c:v>NIVEAU 2</c:v>
                </c:pt>
                <c:pt idx="2">
                  <c:v>NIVEAU 3</c:v>
                </c:pt>
                <c:pt idx="3">
                  <c:v>NIVEAU 4</c:v>
                </c:pt>
                <c:pt idx="4">
                  <c:v>NIVEAU 5</c:v>
                </c:pt>
              </c:strCache>
            </c:strRef>
          </c:cat>
          <c:val>
            <c:numRef>
              <c:f>Feuil1!$K$5:$K$9</c:f>
              <c:numCache>
                <c:formatCode>General</c:formatCode>
                <c:ptCount val="5"/>
                <c:pt idx="0">
                  <c:v>60736.0125391839</c:v>
                </c:pt>
                <c:pt idx="1">
                  <c:v>68328.0141065819</c:v>
                </c:pt>
                <c:pt idx="2">
                  <c:v>75920.0156739799</c:v>
                </c:pt>
                <c:pt idx="3">
                  <c:v>83512.0172413779</c:v>
                </c:pt>
                <c:pt idx="4">
                  <c:v>91104.0188087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8852"/>
        <c:axId val="71544659"/>
      </c:lineChart>
      <c:catAx>
        <c:axId val="75898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4659"/>
        <c:crossesAt val="0"/>
        <c:auto val="1"/>
        <c:lblAlgn val="ctr"/>
        <c:lblOffset val="100"/>
        <c:noMultiLvlLbl val="0"/>
      </c:catAx>
      <c:valAx>
        <c:axId val="71544659"/>
        <c:scaling>
          <c:orientation val="minMax"/>
          <c:min val="30000"/>
        </c:scaling>
        <c:delete val="0"/>
        <c:axPos val="l"/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8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043652013526"/>
          <c:y val="0.0880949309944538"/>
          <c:w val="0.10029203811866"/>
          <c:h val="0.691603250354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2</xdr:row>
      <xdr:rowOff>133560</xdr:rowOff>
    </xdr:from>
    <xdr:to>
      <xdr:col>7</xdr:col>
      <xdr:colOff>1116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71000" y="2238480"/>
        <a:ext cx="46166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1320</xdr:colOff>
      <xdr:row>12</xdr:row>
      <xdr:rowOff>133560</xdr:rowOff>
    </xdr:from>
    <xdr:to>
      <xdr:col>13</xdr:col>
      <xdr:colOff>68256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4887360" y="2238480"/>
        <a:ext cx="46839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14"/>
    <col collapsed="false" customWidth="true" hidden="false" outlineLevel="0" max="6" min="3" style="0" width="9.41"/>
    <col collapsed="false" customWidth="true" hidden="false" outlineLevel="0" max="7" min="7" style="0" width="10.13"/>
    <col collapsed="false" customWidth="true" hidden="false" outlineLevel="0" max="11" min="8" style="0" width="9.4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4.25" hidden="false" customHeight="false" outlineLevel="0" collapsed="false">
      <c r="A3" s="5"/>
      <c r="B3" s="6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8" t="s">
        <v>10</v>
      </c>
    </row>
    <row r="4" customFormat="false" ht="13.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/>
    </row>
    <row r="5" customFormat="false" ht="12.75" hidden="false" customHeight="false" outlineLevel="0" collapsed="false">
      <c r="A5" s="9" t="s">
        <v>11</v>
      </c>
      <c r="B5" s="10" t="n">
        <v>40000</v>
      </c>
      <c r="C5" s="10" t="n">
        <f aca="false">B5*1.0475</f>
        <v>41900</v>
      </c>
      <c r="D5" s="10" t="n">
        <f aca="false">C5*1.0475</f>
        <v>43890.25</v>
      </c>
      <c r="E5" s="10" t="n">
        <f aca="false">D5*1.0475</f>
        <v>45975.036875</v>
      </c>
      <c r="F5" s="10" t="n">
        <f aca="false">E5*1.0475</f>
        <v>48158.8511265625</v>
      </c>
      <c r="G5" s="10" t="n">
        <f aca="false">F5*1.0475</f>
        <v>50446.3965550743</v>
      </c>
      <c r="H5" s="10" t="n">
        <f aca="false">G5*1.0475</f>
        <v>52842.6003914403</v>
      </c>
      <c r="I5" s="10" t="n">
        <f aca="false">H5*1.0475</f>
        <v>55352.6239100337</v>
      </c>
      <c r="J5" s="10" t="n">
        <f aca="false">I5*1.0475</f>
        <v>57981.8735457603</v>
      </c>
      <c r="K5" s="11" t="n">
        <f aca="false">J5*1.0475</f>
        <v>60736.0125391839</v>
      </c>
    </row>
    <row r="6" customFormat="false" ht="12.75" hidden="false" customHeight="false" outlineLevel="0" collapsed="false">
      <c r="A6" s="12" t="s">
        <v>12</v>
      </c>
      <c r="B6" s="13" t="n">
        <f aca="false">B5+5000</f>
        <v>45000</v>
      </c>
      <c r="C6" s="13" t="n">
        <f aca="false">B6*1.0475</f>
        <v>47137.5</v>
      </c>
      <c r="D6" s="13" t="n">
        <f aca="false">C6*1.0475</f>
        <v>49376.53125</v>
      </c>
      <c r="E6" s="13" t="n">
        <f aca="false">D6*1.0475</f>
        <v>51721.916484375</v>
      </c>
      <c r="F6" s="13" t="n">
        <f aca="false">E6*1.0475</f>
        <v>54178.7075173828</v>
      </c>
      <c r="G6" s="13" t="n">
        <f aca="false">F6*1.0475</f>
        <v>56752.1961244585</v>
      </c>
      <c r="H6" s="13" t="n">
        <f aca="false">G6*1.0475</f>
        <v>59447.9254403703</v>
      </c>
      <c r="I6" s="13" t="n">
        <f aca="false">H6*1.0475</f>
        <v>62271.7018987879</v>
      </c>
      <c r="J6" s="13" t="n">
        <f aca="false">I6*1.0475</f>
        <v>65229.6077389803</v>
      </c>
      <c r="K6" s="14" t="n">
        <f aca="false">J6*1.0475</f>
        <v>68328.0141065819</v>
      </c>
    </row>
    <row r="7" customFormat="false" ht="12.75" hidden="false" customHeight="false" outlineLevel="0" collapsed="false">
      <c r="A7" s="12" t="s">
        <v>13</v>
      </c>
      <c r="B7" s="13" t="n">
        <f aca="false">B6+5000</f>
        <v>50000</v>
      </c>
      <c r="C7" s="13" t="n">
        <f aca="false">B7*1.0475</f>
        <v>52375</v>
      </c>
      <c r="D7" s="13" t="n">
        <f aca="false">C7*1.0475</f>
        <v>54862.8125</v>
      </c>
      <c r="E7" s="13" t="n">
        <f aca="false">D7*1.0475</f>
        <v>57468.79609375</v>
      </c>
      <c r="F7" s="13" t="n">
        <f aca="false">E7*1.0475</f>
        <v>60198.5639082032</v>
      </c>
      <c r="G7" s="13" t="n">
        <f aca="false">F7*1.0475</f>
        <v>63057.9956938428</v>
      </c>
      <c r="H7" s="13" t="n">
        <f aca="false">G7*1.0475</f>
        <v>66053.2504893003</v>
      </c>
      <c r="I7" s="13" t="n">
        <f aca="false">H7*1.0475</f>
        <v>69190.7798875421</v>
      </c>
      <c r="J7" s="13" t="n">
        <f aca="false">I7*1.0475</f>
        <v>72477.3419322004</v>
      </c>
      <c r="K7" s="14" t="n">
        <f aca="false">J7*1.0475</f>
        <v>75920.0156739799</v>
      </c>
    </row>
    <row r="8" customFormat="false" ht="12.75" hidden="false" customHeight="false" outlineLevel="0" collapsed="false">
      <c r="A8" s="12" t="s">
        <v>14</v>
      </c>
      <c r="B8" s="13" t="n">
        <f aca="false">B7+5000</f>
        <v>55000</v>
      </c>
      <c r="C8" s="13" t="n">
        <f aca="false">B8*1.0475</f>
        <v>57612.5</v>
      </c>
      <c r="D8" s="13" t="n">
        <f aca="false">C8*1.0475</f>
        <v>60349.09375</v>
      </c>
      <c r="E8" s="13" t="n">
        <f aca="false">D8*1.0475</f>
        <v>63215.675703125</v>
      </c>
      <c r="F8" s="13" t="n">
        <f aca="false">E8*1.0475</f>
        <v>66218.4202990235</v>
      </c>
      <c r="G8" s="13" t="n">
        <f aca="false">F8*1.0475</f>
        <v>69363.7952632271</v>
      </c>
      <c r="H8" s="13" t="n">
        <f aca="false">G8*1.0475</f>
        <v>72658.5755382304</v>
      </c>
      <c r="I8" s="13" t="n">
        <f aca="false">H8*1.0475</f>
        <v>76109.8578762963</v>
      </c>
      <c r="J8" s="13" t="n">
        <f aca="false">I8*1.0475</f>
        <v>79725.0761254204</v>
      </c>
      <c r="K8" s="14" t="n">
        <f aca="false">J8*1.0475</f>
        <v>83512.0172413779</v>
      </c>
    </row>
    <row r="9" customFormat="false" ht="13.5" hidden="false" customHeight="false" outlineLevel="0" collapsed="false">
      <c r="A9" s="15" t="s">
        <v>15</v>
      </c>
      <c r="B9" s="16" t="n">
        <f aca="false">B8+5000</f>
        <v>60000</v>
      </c>
      <c r="C9" s="16" t="n">
        <f aca="false">B9*1.0475</f>
        <v>62850</v>
      </c>
      <c r="D9" s="16" t="n">
        <f aca="false">C9*1.0475</f>
        <v>65835.375</v>
      </c>
      <c r="E9" s="16" t="n">
        <f aca="false">D9*1.0475</f>
        <v>68962.5553125</v>
      </c>
      <c r="F9" s="16" t="n">
        <f aca="false">E9*1.0475</f>
        <v>72238.2766898438</v>
      </c>
      <c r="G9" s="16" t="n">
        <f aca="false">F9*1.0475</f>
        <v>75669.5948326114</v>
      </c>
      <c r="H9" s="16" t="n">
        <f aca="false">G9*1.0475</f>
        <v>79263.9005871604</v>
      </c>
      <c r="I9" s="16" t="n">
        <f aca="false">H9*1.0475</f>
        <v>83028.9358650505</v>
      </c>
      <c r="J9" s="16" t="n">
        <f aca="false">I9*1.0475</f>
        <v>86972.8103186404</v>
      </c>
      <c r="K9" s="17" t="n">
        <f aca="false">J9*1.0475</f>
        <v>91104.0188087759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8" t="s">
        <v>16</v>
      </c>
      <c r="C11" s="19"/>
      <c r="D11" s="19"/>
      <c r="E11" s="20"/>
    </row>
  </sheetData>
  <mergeCells count="1">
    <mergeCell ref="A1:K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6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3:02:05Z</dcterms:created>
  <dc:creator>Alain Bawin</dc:creator>
  <dc:description/>
  <dc:language>en-US</dc:language>
  <cp:lastModifiedBy>chili</cp:lastModifiedBy>
  <cp:lastPrinted>1999-04-07T13:26:50Z</cp:lastPrinted>
  <dcterms:modified xsi:type="dcterms:W3CDTF">2011-11-30T17:49:11Z</dcterms:modified>
  <cp:revision>0</cp:revision>
  <dc:subject/>
  <dc:title/>
</cp:coreProperties>
</file>