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elgique</t>
  </si>
  <si>
    <t xml:space="preserve">Chine</t>
  </si>
  <si>
    <t xml:space="preserve">Maroc</t>
  </si>
  <si>
    <t xml:space="preserve">Tunisie</t>
  </si>
  <si>
    <t xml:space="preserve">Congo</t>
  </si>
  <si>
    <t xml:space="preserve">Chili</t>
  </si>
  <si>
    <t xml:space="preserve">Euros</t>
  </si>
  <si>
    <t xml:space="preserve">Yuan</t>
  </si>
  <si>
    <t xml:space="preserve">Dirham</t>
  </si>
  <si>
    <t xml:space="preserve">Dinar</t>
  </si>
  <si>
    <t xml:space="preserve">Fcongolais</t>
  </si>
  <si>
    <t xml:space="preserve">Peso</t>
  </si>
  <si>
    <t xml:space="preserve">Marie</t>
  </si>
  <si>
    <t xml:space="preserve">Sylvie</t>
  </si>
  <si>
    <t xml:space="preserve">Stanislas</t>
  </si>
  <si>
    <t xml:space="preserve">Etien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3366FF"/>
      <name val="Arial"/>
      <family val="0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8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41"/>
  </cols>
  <sheetData>
    <row r="1" customFormat="false" ht="15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5.75" hidden="false" customHeight="false" outlineLevel="0" collapsed="false">
      <c r="A2" s="1"/>
      <c r="B2" s="2" t="s">
        <v>6</v>
      </c>
      <c r="C2" s="2" t="s">
        <v>7</v>
      </c>
      <c r="D2" s="2" t="s">
        <v>8</v>
      </c>
      <c r="E2" s="2" t="s">
        <v>9</v>
      </c>
      <c r="F2" s="2" t="s">
        <v>10</v>
      </c>
      <c r="G2" s="2" t="s">
        <v>11</v>
      </c>
    </row>
    <row r="3" customFormat="false" ht="15" hidden="false" customHeight="false" outlineLevel="0" collapsed="false">
      <c r="A3" s="1"/>
      <c r="B3" s="1"/>
      <c r="C3" s="3" t="n">
        <v>10.642</v>
      </c>
      <c r="D3" s="3" t="n">
        <v>11.284</v>
      </c>
      <c r="E3" s="3" t="n">
        <v>1.77</v>
      </c>
      <c r="F3" s="3" t="n">
        <v>15</v>
      </c>
      <c r="G3" s="3" t="n">
        <v>704.44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4" t="s">
        <v>12</v>
      </c>
      <c r="B5" s="5" t="n">
        <v>50000</v>
      </c>
      <c r="C5" s="6" t="n">
        <f aca="false">$B5/C$3</f>
        <v>4698.36496899079</v>
      </c>
      <c r="D5" s="6" t="n">
        <f aca="false">$B5/D$3</f>
        <v>4431.05281814959</v>
      </c>
      <c r="E5" s="6" t="n">
        <f aca="false">$B5/E$3</f>
        <v>28248.5875706215</v>
      </c>
      <c r="F5" s="6" t="n">
        <f aca="false">$B5/F$3</f>
        <v>3333.33333333333</v>
      </c>
      <c r="G5" s="6" t="n">
        <f aca="false">$B5/G$3</f>
        <v>70.978365794106</v>
      </c>
    </row>
    <row r="6" customFormat="false" ht="15.75" hidden="false" customHeight="false" outlineLevel="0" collapsed="false">
      <c r="A6" s="4" t="s">
        <v>13</v>
      </c>
      <c r="B6" s="5" t="n">
        <v>38200</v>
      </c>
      <c r="C6" s="7" t="n">
        <f aca="false">$B6/C$3</f>
        <v>3589.55083630897</v>
      </c>
      <c r="D6" s="7" t="n">
        <f aca="false">$B6/D$3</f>
        <v>3385.32435306629</v>
      </c>
      <c r="E6" s="7" t="n">
        <f aca="false">$B6/E$3</f>
        <v>21581.9209039548</v>
      </c>
      <c r="F6" s="7" t="n">
        <f aca="false">$B6/F$3</f>
        <v>2546.66666666667</v>
      </c>
      <c r="G6" s="7" t="n">
        <f aca="false">$B6/G$3</f>
        <v>54.227471466697</v>
      </c>
    </row>
    <row r="7" customFormat="false" ht="15.75" hidden="false" customHeight="false" outlineLevel="0" collapsed="false">
      <c r="A7" s="4" t="s">
        <v>14</v>
      </c>
      <c r="B7" s="5" t="n">
        <v>69300</v>
      </c>
      <c r="C7" s="7" t="n">
        <f aca="false">$B7/C$3</f>
        <v>6511.93384702124</v>
      </c>
      <c r="D7" s="7" t="n">
        <f aca="false">$B7/D$3</f>
        <v>6141.43920595534</v>
      </c>
      <c r="E7" s="7" t="n">
        <f aca="false">$B7/E$3</f>
        <v>39152.5423728814</v>
      </c>
      <c r="F7" s="7" t="n">
        <f aca="false">$B7/F$3</f>
        <v>4620</v>
      </c>
      <c r="G7" s="7" t="n">
        <f aca="false">$B7/G$3</f>
        <v>98.3760149906309</v>
      </c>
    </row>
    <row r="8" customFormat="false" ht="15.75" hidden="false" customHeight="false" outlineLevel="0" collapsed="false">
      <c r="A8" s="4" t="s">
        <v>15</v>
      </c>
      <c r="B8" s="5" t="n">
        <v>17300</v>
      </c>
      <c r="C8" s="7" t="n">
        <f aca="false">$B8/C$3</f>
        <v>1625.63427927081</v>
      </c>
      <c r="D8" s="7" t="n">
        <f aca="false">$B8/D$3</f>
        <v>1533.14427507976</v>
      </c>
      <c r="E8" s="7" t="n">
        <f aca="false">$B8/E$3</f>
        <v>9774.01129943503</v>
      </c>
      <c r="F8" s="7" t="n">
        <f aca="false">$B8/F$3</f>
        <v>1153.33333333333</v>
      </c>
      <c r="G8" s="7" t="n">
        <f aca="false">$B8/G$3</f>
        <v>24.55851456476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2:02:26Z</dcterms:created>
  <dc:creator>emilie</dc:creator>
  <dc:description/>
  <dc:language>en-US</dc:language>
  <cp:lastModifiedBy>chili</cp:lastModifiedBy>
  <dcterms:modified xsi:type="dcterms:W3CDTF">2011-11-22T14:55:07Z</dcterms:modified>
  <cp:revision>0</cp:revision>
  <dc:subject/>
  <dc:title/>
</cp:coreProperties>
</file>