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Quelques échantillons de granite</t>
  </si>
  <si>
    <t xml:space="preserve">Roche1</t>
  </si>
  <si>
    <t xml:space="preserve">Roche2</t>
  </si>
  <si>
    <t xml:space="preserve">Roche3</t>
  </si>
  <si>
    <t xml:space="preserve">Roche4</t>
  </si>
  <si>
    <t xml:space="preserve">Roche5</t>
  </si>
  <si>
    <t xml:space="preserve">Poids en kg</t>
  </si>
  <si>
    <t xml:space="preserve">Pourcentage</t>
  </si>
  <si>
    <t xml:space="preserve">SiO2</t>
  </si>
  <si>
    <t xml:space="preserve">Al2O3</t>
  </si>
  <si>
    <r>
      <rPr>
        <sz val="11"/>
        <color rgb="FF000000"/>
        <rFont val="Calibri"/>
        <family val="2"/>
      </rPr>
      <t xml:space="preserve">Na</t>
    </r>
    <r>
      <rPr>
        <vertAlign val="subscript"/>
        <sz val="8.8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, K</t>
    </r>
    <r>
      <rPr>
        <vertAlign val="subscript"/>
        <sz val="8.8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</si>
  <si>
    <t xml:space="preserve">Oxydes</t>
  </si>
  <si>
    <t xml:space="preserve">Le granite est une roche plutonique magmatique à texture grenue, c'est-à-dire entièrement cristallisée </t>
  </si>
  <si>
    <t xml:space="preserve">et composée de minéraux bien développés et visibles à l'œil nu.</t>
  </si>
  <si>
    <t xml:space="preserve">Ces minéraux sont principalement :</t>
  </si>
  <si>
    <t xml:space="preserve">*du quartz</t>
  </si>
  <si>
    <t xml:space="preserve">*des micas (biotite et/ou muscovite), </t>
  </si>
  <si>
    <t xml:space="preserve">*des feldspaths potassiques (orthoses) et des plagiocla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vertAlign val="subscript"/>
      <sz val="8.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/>
      <right/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7040</xdr:colOff>
      <xdr:row>0</xdr:row>
      <xdr:rowOff>66960</xdr:rowOff>
    </xdr:from>
    <xdr:to>
      <xdr:col>11</xdr:col>
      <xdr:colOff>590400</xdr:colOff>
      <xdr:row>18</xdr:row>
      <xdr:rowOff>105120</xdr:rowOff>
    </xdr:to>
    <xdr:pic>
      <xdr:nvPicPr>
        <xdr:cNvPr id="0" name="Image 1" descr="Granite_le_plus_gros_monolithe_granitique_du_monde_au_parc_du_Yosemite.jpg"/>
        <xdr:cNvPicPr/>
      </xdr:nvPicPr>
      <xdr:blipFill>
        <a:blip r:embed="rId1"/>
        <a:stretch/>
      </xdr:blipFill>
      <xdr:spPr>
        <a:xfrm>
          <a:off x="6259320" y="66960"/>
          <a:ext cx="283176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05120</xdr:rowOff>
    </xdr:from>
    <xdr:to>
      <xdr:col>11</xdr:col>
      <xdr:colOff>590400</xdr:colOff>
      <xdr:row>49</xdr:row>
      <xdr:rowOff>47520</xdr:rowOff>
    </xdr:to>
    <xdr:pic>
      <xdr:nvPicPr>
        <xdr:cNvPr id="1" name="Image 2" descr="Granite_Yosemite_P1160483.jpg"/>
        <xdr:cNvPicPr/>
      </xdr:nvPicPr>
      <xdr:blipFill>
        <a:blip r:embed="rId2"/>
        <a:stretch/>
      </xdr:blipFill>
      <xdr:spPr>
        <a:xfrm>
          <a:off x="0" y="3791160"/>
          <a:ext cx="9091080" cy="58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.wikipedia.org/wiki/Silice" TargetMode="External"/><Relationship Id="rId2" Type="http://schemas.openxmlformats.org/officeDocument/2006/relationships/hyperlink" Target="http://fr.wikipedia.org/wiki/Alumin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5.75" hidden="false" customHeight="false" outlineLevel="0" collapsed="false"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</row>
    <row r="5" customFormat="false" ht="15.75" hidden="false" customHeight="false" outlineLevel="0" collapsed="false">
      <c r="B5" s="2" t="s">
        <v>6</v>
      </c>
      <c r="C5" s="3" t="n">
        <v>5</v>
      </c>
      <c r="D5" s="4" t="n">
        <v>4.31</v>
      </c>
      <c r="E5" s="4" t="n">
        <v>2.89</v>
      </c>
      <c r="F5" s="4" t="n">
        <v>150</v>
      </c>
      <c r="G5" s="5" t="n">
        <v>0.89</v>
      </c>
    </row>
    <row r="6" customFormat="false" ht="15.75" hidden="false" customHeight="false" outlineLevel="0" collapsed="false">
      <c r="B6" s="2" t="s">
        <v>7</v>
      </c>
    </row>
    <row r="7" customFormat="false" ht="16.5" hidden="false" customHeight="false" outlineLevel="0" collapsed="false">
      <c r="A7" s="2" t="s">
        <v>8</v>
      </c>
      <c r="B7" s="6" t="n">
        <v>72.5</v>
      </c>
      <c r="C7" s="7" t="n">
        <f aca="false">C$5/100*$B7</f>
        <v>3.625</v>
      </c>
      <c r="D7" s="7" t="n">
        <f aca="false">D$5/100*$B7</f>
        <v>3.12475</v>
      </c>
      <c r="E7" s="7" t="n">
        <f aca="false">E$5/100*$B7</f>
        <v>2.09525</v>
      </c>
      <c r="F7" s="7" t="n">
        <f aca="false">F$5/100*$B7</f>
        <v>108.75</v>
      </c>
      <c r="G7" s="7" t="n">
        <f aca="false">G$5/100*$B7</f>
        <v>0.64525</v>
      </c>
    </row>
    <row r="8" customFormat="false" ht="16.5" hidden="false" customHeight="false" outlineLevel="0" collapsed="false">
      <c r="A8" s="2" t="s">
        <v>9</v>
      </c>
      <c r="B8" s="6" t="n">
        <v>14</v>
      </c>
      <c r="C8" s="7" t="n">
        <f aca="false">C$5/100*$B8</f>
        <v>0.7</v>
      </c>
      <c r="D8" s="7" t="n">
        <f aca="false">D$5/100*$B8</f>
        <v>0.6034</v>
      </c>
      <c r="E8" s="7" t="n">
        <f aca="false">E$5/100*$B8</f>
        <v>0.4046</v>
      </c>
      <c r="F8" s="7" t="n">
        <f aca="false">F$5/100*$B8</f>
        <v>21</v>
      </c>
      <c r="G8" s="7" t="n">
        <f aca="false">G$5/100*$B8</f>
        <v>0.1246</v>
      </c>
    </row>
    <row r="9" customFormat="false" ht="16.5" hidden="false" customHeight="false" outlineLevel="0" collapsed="false">
      <c r="A9" s="2" t="s">
        <v>10</v>
      </c>
      <c r="B9" s="6" t="n">
        <v>9.5</v>
      </c>
      <c r="C9" s="7" t="n">
        <f aca="false">C$5/100*$B9</f>
        <v>0.475</v>
      </c>
      <c r="D9" s="7" t="n">
        <f aca="false">D$5/100*$B9</f>
        <v>0.40945</v>
      </c>
      <c r="E9" s="7" t="n">
        <f aca="false">E$5/100*$B9</f>
        <v>0.27455</v>
      </c>
      <c r="F9" s="7" t="n">
        <f aca="false">F$5/100*$B9</f>
        <v>14.25</v>
      </c>
      <c r="G9" s="7" t="n">
        <f aca="false">G$5/100*$B9</f>
        <v>0.08455</v>
      </c>
    </row>
    <row r="10" customFormat="false" ht="16.5" hidden="false" customHeight="false" outlineLevel="0" collapsed="false">
      <c r="A10" s="2" t="s">
        <v>11</v>
      </c>
      <c r="B10" s="6" t="n">
        <v>2</v>
      </c>
      <c r="C10" s="7" t="n">
        <f aca="false">C$5/100*$B10</f>
        <v>0.1</v>
      </c>
      <c r="D10" s="7" t="n">
        <f aca="false">D$5/100*$B10</f>
        <v>0.0862</v>
      </c>
      <c r="E10" s="7" t="n">
        <f aca="false">E$5/100*$B10</f>
        <v>0.0578</v>
      </c>
      <c r="F10" s="7" t="n">
        <f aca="false">F$5/100*$B10</f>
        <v>3</v>
      </c>
      <c r="G10" s="7" t="n">
        <f aca="false">G$5/100*$B10</f>
        <v>0.0178</v>
      </c>
    </row>
    <row r="11" customFormat="false" ht="15.75" hidden="false" customHeight="false" outlineLevel="0" collapsed="false"/>
    <row r="13" customFormat="false" ht="15" hidden="false" customHeight="false" outlineLevel="0" collapsed="false">
      <c r="A13" s="8" t="s">
        <v>12</v>
      </c>
    </row>
    <row r="14" customFormat="false" ht="15" hidden="false" customHeight="false" outlineLevel="0" collapsed="false">
      <c r="A14" s="8" t="s">
        <v>13</v>
      </c>
    </row>
    <row r="15" customFormat="false" ht="15" hidden="false" customHeight="false" outlineLevel="0" collapsed="false">
      <c r="A15" s="8" t="s">
        <v>14</v>
      </c>
    </row>
    <row r="16" customFormat="false" ht="15" hidden="false" customHeight="false" outlineLevel="0" collapsed="false">
      <c r="A16" s="8" t="s">
        <v>15</v>
      </c>
    </row>
    <row r="17" customFormat="false" ht="15" hidden="false" customHeight="false" outlineLevel="0" collapsed="false">
      <c r="A17" s="8" t="s">
        <v>16</v>
      </c>
    </row>
    <row r="18" customFormat="false" ht="15" hidden="false" customHeight="false" outlineLevel="0" collapsed="false">
      <c r="A18" s="8" t="s">
        <v>17</v>
      </c>
    </row>
  </sheetData>
  <mergeCells count="1">
    <mergeCell ref="A2:H2"/>
  </mergeCells>
  <hyperlinks>
    <hyperlink ref="A7" r:id="rId1" display="SiO2"/>
    <hyperlink ref="A8" r:id="rId2" display="Al2O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5:15:00Z</dcterms:created>
  <dc:creator>chili</dc:creator>
  <dc:description/>
  <dc:language>en-US</dc:language>
  <cp:lastModifiedBy>chili</cp:lastModifiedBy>
  <dcterms:modified xsi:type="dcterms:W3CDTF">2011-11-22T15:52:45Z</dcterms:modified>
  <cp:revision>0</cp:revision>
  <dc:subject/>
  <dc:title/>
</cp:coreProperties>
</file>