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aleur acquise par :</t>
  </si>
  <si>
    <t xml:space="preserve">Anné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&quot;_-;\-* #,##0.00&quot; F&quot;_-;_-* \-??&quot; F&quot;_-;_-@_-"/>
    <numFmt numFmtId="166" formatCode="[$£-809]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7" min="2" style="0" width="13.56"/>
  </cols>
  <sheetData>
    <row r="1" customFormat="false" ht="13.5" hidden="false" customHeight="false" outlineLevel="0" collapsed="false">
      <c r="C1" s="2" t="s">
        <v>0</v>
      </c>
      <c r="D1" s="3"/>
      <c r="E1" s="4" t="n">
        <v>100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5" t="s">
        <v>1</v>
      </c>
      <c r="B4" s="6" t="n">
        <v>0.08</v>
      </c>
      <c r="C4" s="7" t="n">
        <v>0.09</v>
      </c>
      <c r="D4" s="7" t="n">
        <v>0.1</v>
      </c>
      <c r="E4" s="7" t="n">
        <v>0.11</v>
      </c>
      <c r="F4" s="7" t="n">
        <v>0.12</v>
      </c>
      <c r="G4" s="8" t="n">
        <v>0.13</v>
      </c>
    </row>
    <row r="5" customFormat="false" ht="12.75" hidden="false" customHeight="false" outlineLevel="0" collapsed="false">
      <c r="A5" s="9" t="n">
        <v>1</v>
      </c>
      <c r="B5" s="10" t="n">
        <f aca="false">$E$1*(1+B$4)</f>
        <v>1080</v>
      </c>
      <c r="C5" s="10" t="n">
        <f aca="false">$E$1*(1+C$4)</f>
        <v>1090</v>
      </c>
      <c r="D5" s="10" t="n">
        <f aca="false">$E$1*(1+D$4)</f>
        <v>1100</v>
      </c>
      <c r="E5" s="10" t="n">
        <f aca="false">$E$1*(1+E$4)</f>
        <v>1110</v>
      </c>
      <c r="F5" s="10" t="n">
        <f aca="false">$E$1*(1+F$4)</f>
        <v>1120</v>
      </c>
      <c r="G5" s="11" t="n">
        <f aca="false">$E$1*(1+G$4)</f>
        <v>1130</v>
      </c>
    </row>
    <row r="6" customFormat="false" ht="12.75" hidden="false" customHeight="false" outlineLevel="0" collapsed="false">
      <c r="A6" s="12" t="n">
        <v>2</v>
      </c>
      <c r="B6" s="13" t="n">
        <f aca="false">B5+B5*B$4</f>
        <v>1166.4</v>
      </c>
      <c r="C6" s="13" t="n">
        <f aca="false">C5+C5*C$4</f>
        <v>1188.1</v>
      </c>
      <c r="D6" s="13" t="n">
        <f aca="false">D5+D5*D$4</f>
        <v>1210</v>
      </c>
      <c r="E6" s="13" t="n">
        <f aca="false">E5+E5*E$4</f>
        <v>1232.1</v>
      </c>
      <c r="F6" s="13" t="n">
        <f aca="false">F5+F5*F$4</f>
        <v>1254.4</v>
      </c>
      <c r="G6" s="14" t="n">
        <f aca="false">G5+G5*G$4</f>
        <v>1276.9</v>
      </c>
    </row>
    <row r="7" customFormat="false" ht="12.75" hidden="false" customHeight="false" outlineLevel="0" collapsed="false">
      <c r="A7" s="12" t="n">
        <v>3</v>
      </c>
      <c r="B7" s="13" t="n">
        <f aca="false">B6+B6*B$4</f>
        <v>1259.712</v>
      </c>
      <c r="C7" s="13" t="n">
        <f aca="false">C6+C6*C$4</f>
        <v>1295.029</v>
      </c>
      <c r="D7" s="13" t="n">
        <f aca="false">D6+D6*D$4</f>
        <v>1331</v>
      </c>
      <c r="E7" s="13" t="n">
        <f aca="false">E6+E6*E$4</f>
        <v>1367.631</v>
      </c>
      <c r="F7" s="13" t="n">
        <f aca="false">F6+F6*F$4</f>
        <v>1404.928</v>
      </c>
      <c r="G7" s="14" t="n">
        <f aca="false">G6+G6*G$4</f>
        <v>1442.897</v>
      </c>
    </row>
    <row r="8" customFormat="false" ht="12.75" hidden="false" customHeight="false" outlineLevel="0" collapsed="false">
      <c r="A8" s="12" t="n">
        <v>4</v>
      </c>
      <c r="B8" s="13" t="n">
        <f aca="false">B7+B7*B$4</f>
        <v>1360.48896</v>
      </c>
      <c r="C8" s="13" t="n">
        <f aca="false">C7+C7*C$4</f>
        <v>1411.58161</v>
      </c>
      <c r="D8" s="13" t="n">
        <f aca="false">D7+D7*D$4</f>
        <v>1464.1</v>
      </c>
      <c r="E8" s="13" t="n">
        <f aca="false">E7+E7*E$4</f>
        <v>1518.07041</v>
      </c>
      <c r="F8" s="13" t="n">
        <f aca="false">F7+F7*F$4</f>
        <v>1573.51936</v>
      </c>
      <c r="G8" s="14" t="n">
        <f aca="false">G7+G7*G$4</f>
        <v>1630.47361</v>
      </c>
    </row>
    <row r="9" customFormat="false" ht="12.75" hidden="false" customHeight="false" outlineLevel="0" collapsed="false">
      <c r="A9" s="12" t="n">
        <v>5</v>
      </c>
      <c r="B9" s="13" t="n">
        <f aca="false">B8+B8*B$4</f>
        <v>1469.3280768</v>
      </c>
      <c r="C9" s="13" t="n">
        <f aca="false">C8+C8*C$4</f>
        <v>1538.6239549</v>
      </c>
      <c r="D9" s="13" t="n">
        <f aca="false">D8+D8*D$4</f>
        <v>1610.51</v>
      </c>
      <c r="E9" s="13" t="n">
        <f aca="false">E8+E8*E$4</f>
        <v>1685.0581551</v>
      </c>
      <c r="F9" s="13" t="n">
        <f aca="false">F8+F8*F$4</f>
        <v>1762.3416832</v>
      </c>
      <c r="G9" s="14" t="n">
        <f aca="false">G8+G8*G$4</f>
        <v>1842.4351793</v>
      </c>
    </row>
    <row r="10" customFormat="false" ht="12.75" hidden="false" customHeight="false" outlineLevel="0" collapsed="false">
      <c r="A10" s="12" t="n">
        <v>6</v>
      </c>
      <c r="B10" s="13" t="n">
        <f aca="false">B9+B9*B$4</f>
        <v>1586.874322944</v>
      </c>
      <c r="C10" s="13" t="n">
        <f aca="false">C9+C9*C$4</f>
        <v>1677.100110841</v>
      </c>
      <c r="D10" s="13" t="n">
        <f aca="false">D9+D9*D$4</f>
        <v>1771.561</v>
      </c>
      <c r="E10" s="13" t="n">
        <f aca="false">E9+E9*E$4</f>
        <v>1870.414552161</v>
      </c>
      <c r="F10" s="13" t="n">
        <f aca="false">F9+F9*F$4</f>
        <v>1973.822685184</v>
      </c>
      <c r="G10" s="14" t="n">
        <f aca="false">G9+G9*G$4</f>
        <v>2081.951752609</v>
      </c>
    </row>
    <row r="11" customFormat="false" ht="12.75" hidden="false" customHeight="false" outlineLevel="0" collapsed="false">
      <c r="A11" s="12" t="n">
        <v>7</v>
      </c>
      <c r="B11" s="13" t="n">
        <f aca="false">B10+B10*B$4</f>
        <v>1713.82426877952</v>
      </c>
      <c r="C11" s="13" t="n">
        <f aca="false">C10+C10*C$4</f>
        <v>1828.03912081669</v>
      </c>
      <c r="D11" s="13" t="n">
        <f aca="false">D10+D10*D$4</f>
        <v>1948.7171</v>
      </c>
      <c r="E11" s="13" t="n">
        <f aca="false">E10+E10*E$4</f>
        <v>2076.16015289871</v>
      </c>
      <c r="F11" s="13" t="n">
        <f aca="false">F10+F10*F$4</f>
        <v>2210.68140740608</v>
      </c>
      <c r="G11" s="14" t="n">
        <f aca="false">G10+G10*G$4</f>
        <v>2352.60548044817</v>
      </c>
    </row>
    <row r="12" customFormat="false" ht="12.75" hidden="false" customHeight="false" outlineLevel="0" collapsed="false">
      <c r="A12" s="12" t="n">
        <v>8</v>
      </c>
      <c r="B12" s="13" t="n">
        <f aca="false">B11+B11*B$4</f>
        <v>1850.93021028188</v>
      </c>
      <c r="C12" s="13" t="n">
        <f aca="false">C11+C11*C$4</f>
        <v>1992.56264169019</v>
      </c>
      <c r="D12" s="13" t="n">
        <f aca="false">D11+D11*D$4</f>
        <v>2143.58881</v>
      </c>
      <c r="E12" s="13" t="n">
        <f aca="false">E11+E11*E$4</f>
        <v>2304.53776971757</v>
      </c>
      <c r="F12" s="13" t="n">
        <f aca="false">F11+F11*F$4</f>
        <v>2475.96317629481</v>
      </c>
      <c r="G12" s="14" t="n">
        <f aca="false">G11+G11*G$4</f>
        <v>2658.44419290643</v>
      </c>
    </row>
    <row r="13" customFormat="false" ht="12.75" hidden="false" customHeight="false" outlineLevel="0" collapsed="false">
      <c r="A13" s="12" t="n">
        <v>9</v>
      </c>
      <c r="B13" s="13" t="n">
        <f aca="false">B12+B12*B$4</f>
        <v>1999.00462710443</v>
      </c>
      <c r="C13" s="13" t="n">
        <f aca="false">C12+C12*C$4</f>
        <v>2171.89327944231</v>
      </c>
      <c r="D13" s="13" t="n">
        <f aca="false">D12+D12*D$4</f>
        <v>2357.947691</v>
      </c>
      <c r="E13" s="13" t="n">
        <f aca="false">E12+E12*E$4</f>
        <v>2558.0369243865</v>
      </c>
      <c r="F13" s="13" t="n">
        <f aca="false">F12+F12*F$4</f>
        <v>2773.07875745019</v>
      </c>
      <c r="G13" s="14" t="n">
        <f aca="false">G12+G12*G$4</f>
        <v>3004.04193798427</v>
      </c>
    </row>
    <row r="14" customFormat="false" ht="12.75" hidden="false" customHeight="false" outlineLevel="0" collapsed="false">
      <c r="A14" s="12" t="n">
        <v>10</v>
      </c>
      <c r="B14" s="13" t="n">
        <f aca="false">B13+B13*B$4</f>
        <v>2158.92499727279</v>
      </c>
      <c r="C14" s="13" t="n">
        <f aca="false">C13+C13*C$4</f>
        <v>2367.36367459212</v>
      </c>
      <c r="D14" s="13" t="n">
        <f aca="false">D13+D13*D$4</f>
        <v>2593.7424601</v>
      </c>
      <c r="E14" s="13" t="n">
        <f aca="false">E13+E13*E$4</f>
        <v>2839.42098606902</v>
      </c>
      <c r="F14" s="13" t="n">
        <f aca="false">F13+F13*F$4</f>
        <v>3105.84820834421</v>
      </c>
      <c r="G14" s="14" t="n">
        <f aca="false">G13+G13*G$4</f>
        <v>3394.56738992222</v>
      </c>
    </row>
    <row r="15" customFormat="false" ht="12.75" hidden="false" customHeight="false" outlineLevel="0" collapsed="false">
      <c r="A15" s="12" t="n">
        <v>11</v>
      </c>
      <c r="B15" s="13" t="n">
        <f aca="false">B14+B14*B$4</f>
        <v>2331.63899705461</v>
      </c>
      <c r="C15" s="13" t="n">
        <f aca="false">C14+C14*C$4</f>
        <v>2580.42640530541</v>
      </c>
      <c r="D15" s="13" t="n">
        <f aca="false">D14+D14*D$4</f>
        <v>2853.11670611</v>
      </c>
      <c r="E15" s="13" t="n">
        <f aca="false">E14+E14*E$4</f>
        <v>3151.75729453661</v>
      </c>
      <c r="F15" s="13" t="n">
        <f aca="false">F14+F14*F$4</f>
        <v>3478.54999334552</v>
      </c>
      <c r="G15" s="14" t="n">
        <f aca="false">G14+G14*G$4</f>
        <v>3835.86115061211</v>
      </c>
    </row>
    <row r="16" customFormat="false" ht="12.75" hidden="false" customHeight="false" outlineLevel="0" collapsed="false">
      <c r="A16" s="12" t="n">
        <v>12</v>
      </c>
      <c r="B16" s="13" t="n">
        <f aca="false">B15+B15*B$4</f>
        <v>2518.17011681898</v>
      </c>
      <c r="C16" s="13" t="n">
        <f aca="false">C15+C15*C$4</f>
        <v>2812.66478178289</v>
      </c>
      <c r="D16" s="13" t="n">
        <f aca="false">D15+D15*D$4</f>
        <v>3138.428376721</v>
      </c>
      <c r="E16" s="13" t="n">
        <f aca="false">E15+E15*E$4</f>
        <v>3498.45059693563</v>
      </c>
      <c r="F16" s="13" t="n">
        <f aca="false">F15+F15*F$4</f>
        <v>3895.97599254698</v>
      </c>
      <c r="G16" s="14" t="n">
        <f aca="false">G15+G15*G$4</f>
        <v>4334.52310019169</v>
      </c>
    </row>
    <row r="17" customFormat="false" ht="12.75" hidden="false" customHeight="false" outlineLevel="0" collapsed="false">
      <c r="A17" s="12" t="n">
        <v>13</v>
      </c>
      <c r="B17" s="13" t="n">
        <f aca="false">B16+B16*B$4</f>
        <v>2719.6237261645</v>
      </c>
      <c r="C17" s="13" t="n">
        <f aca="false">C16+C16*C$4</f>
        <v>3065.80461214336</v>
      </c>
      <c r="D17" s="13" t="n">
        <f aca="false">D16+D16*D$4</f>
        <v>3452.2712143931</v>
      </c>
      <c r="E17" s="13" t="n">
        <f aca="false">E16+E16*E$4</f>
        <v>3883.28016259855</v>
      </c>
      <c r="F17" s="13" t="n">
        <f aca="false">F16+F16*F$4</f>
        <v>4363.49311165261</v>
      </c>
      <c r="G17" s="14" t="n">
        <f aca="false">G16+G16*G$4</f>
        <v>4898.01110321661</v>
      </c>
    </row>
    <row r="18" customFormat="false" ht="12.75" hidden="false" customHeight="false" outlineLevel="0" collapsed="false">
      <c r="A18" s="12" t="n">
        <v>14</v>
      </c>
      <c r="B18" s="13" t="n">
        <f aca="false">B17+B17*B$4</f>
        <v>2937.19362425766</v>
      </c>
      <c r="C18" s="13" t="n">
        <f aca="false">C17+C17*C$4</f>
        <v>3341.72702723626</v>
      </c>
      <c r="D18" s="13" t="n">
        <f aca="false">D17+D17*D$4</f>
        <v>3797.49833583241</v>
      </c>
      <c r="E18" s="13" t="n">
        <f aca="false">E17+E17*E$4</f>
        <v>4310.44098048439</v>
      </c>
      <c r="F18" s="13" t="n">
        <f aca="false">F17+F17*F$4</f>
        <v>4887.11228505093</v>
      </c>
      <c r="G18" s="14" t="n">
        <f aca="false">G17+G17*G$4</f>
        <v>5534.75254663477</v>
      </c>
    </row>
    <row r="19" customFormat="false" ht="13.5" hidden="false" customHeight="false" outlineLevel="0" collapsed="false">
      <c r="A19" s="15" t="n">
        <v>15</v>
      </c>
      <c r="B19" s="16" t="n">
        <f aca="false">B18+B18*B$4</f>
        <v>3172.16911419827</v>
      </c>
      <c r="C19" s="16" t="n">
        <f aca="false">C18+C18*C$4</f>
        <v>3642.48245968752</v>
      </c>
      <c r="D19" s="16" t="n">
        <f aca="false">D18+D18*D$4</f>
        <v>4177.24816941565</v>
      </c>
      <c r="E19" s="16" t="n">
        <f aca="false">E18+E18*E$4</f>
        <v>4784.58948833768</v>
      </c>
      <c r="F19" s="16" t="n">
        <f aca="false">F18+F18*F$4</f>
        <v>5473.56575925704</v>
      </c>
      <c r="G19" s="17" t="n">
        <f aca="false">G18+G18*G$4</f>
        <v>6254.27037769729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2T15:52:59Z</dcterms:created>
  <dc:creator>Alain Bawin</dc:creator>
  <dc:description/>
  <dc:language>en-US</dc:language>
  <cp:lastModifiedBy>anne lise</cp:lastModifiedBy>
  <cp:lastPrinted>1998-09-30T10:47:45Z</cp:lastPrinted>
  <dcterms:modified xsi:type="dcterms:W3CDTF">2008-12-05T11:09:58Z</dcterms:modified>
  <cp:revision>0</cp:revision>
  <dc:subject/>
  <dc:title/>
</cp:coreProperties>
</file>