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Les tables de multiplicati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7.7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/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4" t="n">
        <v>10</v>
      </c>
    </row>
    <row r="3" customFormat="false" ht="13.5" hidden="false" customHeight="false" outlineLevel="0" collapsed="false">
      <c r="A3" s="5" t="n">
        <v>1</v>
      </c>
      <c r="B3" s="6" t="n">
        <f aca="false">$A3*B$2</f>
        <v>1</v>
      </c>
      <c r="C3" s="7" t="n">
        <f aca="false">$A3*C$2</f>
        <v>2</v>
      </c>
      <c r="D3" s="7" t="n">
        <f aca="false">$A3*D$2</f>
        <v>3</v>
      </c>
      <c r="E3" s="7" t="n">
        <f aca="false">$A3*E$2</f>
        <v>4</v>
      </c>
      <c r="F3" s="7" t="n">
        <f aca="false">$A3*F$2</f>
        <v>5</v>
      </c>
      <c r="G3" s="7" t="n">
        <f aca="false">$A3*G$2</f>
        <v>6</v>
      </c>
      <c r="H3" s="7" t="n">
        <f aca="false">$A3*H$2</f>
        <v>7</v>
      </c>
      <c r="I3" s="7" t="n">
        <f aca="false">$A3*I$2</f>
        <v>8</v>
      </c>
      <c r="J3" s="7" t="n">
        <f aca="false">$A3*J$2</f>
        <v>9</v>
      </c>
      <c r="K3" s="8" t="n">
        <f aca="false">$A3*K$2</f>
        <v>10</v>
      </c>
    </row>
    <row r="4" customFormat="false" ht="12.75" hidden="false" customHeight="false" outlineLevel="0" collapsed="false">
      <c r="A4" s="9" t="n">
        <v>2</v>
      </c>
      <c r="B4" s="10" t="n">
        <f aca="false">$A4*B$2</f>
        <v>2</v>
      </c>
      <c r="C4" s="11" t="n">
        <f aca="false">$A4*C$2</f>
        <v>4</v>
      </c>
      <c r="D4" s="11" t="n">
        <f aca="false">$A4*D$2</f>
        <v>6</v>
      </c>
      <c r="E4" s="11" t="n">
        <f aca="false">$A4*E$2</f>
        <v>8</v>
      </c>
      <c r="F4" s="11" t="n">
        <f aca="false">$A4*F$2</f>
        <v>10</v>
      </c>
      <c r="G4" s="11" t="n">
        <f aca="false">$A4*G$2</f>
        <v>12</v>
      </c>
      <c r="H4" s="11" t="n">
        <f aca="false">$A4*H$2</f>
        <v>14</v>
      </c>
      <c r="I4" s="11" t="n">
        <f aca="false">$A4*I$2</f>
        <v>16</v>
      </c>
      <c r="J4" s="11" t="n">
        <f aca="false">$A4*J$2</f>
        <v>18</v>
      </c>
      <c r="K4" s="12" t="n">
        <f aca="false">$A4*K$2</f>
        <v>20</v>
      </c>
    </row>
    <row r="5" customFormat="false" ht="12.75" hidden="false" customHeight="false" outlineLevel="0" collapsed="false">
      <c r="A5" s="9" t="n">
        <v>3</v>
      </c>
      <c r="B5" s="10" t="n">
        <f aca="false">$A5*B$2</f>
        <v>3</v>
      </c>
      <c r="C5" s="11" t="n">
        <f aca="false">$A5*C$2</f>
        <v>6</v>
      </c>
      <c r="D5" s="11" t="n">
        <f aca="false">$A5*D$2</f>
        <v>9</v>
      </c>
      <c r="E5" s="11" t="n">
        <f aca="false">$A5*E$2</f>
        <v>12</v>
      </c>
      <c r="F5" s="11" t="n">
        <f aca="false">$A5*F$2</f>
        <v>15</v>
      </c>
      <c r="G5" s="11" t="n">
        <f aca="false">$A5*G$2</f>
        <v>18</v>
      </c>
      <c r="H5" s="11" t="n">
        <f aca="false">$A5*H$2</f>
        <v>21</v>
      </c>
      <c r="I5" s="11" t="n">
        <f aca="false">$A5*I$2</f>
        <v>24</v>
      </c>
      <c r="J5" s="11" t="n">
        <f aca="false">$A5*J$2</f>
        <v>27</v>
      </c>
      <c r="K5" s="12" t="n">
        <f aca="false">$A5*K$2</f>
        <v>30</v>
      </c>
    </row>
    <row r="6" customFormat="false" ht="12.75" hidden="false" customHeight="false" outlineLevel="0" collapsed="false">
      <c r="A6" s="9" t="n">
        <v>4</v>
      </c>
      <c r="B6" s="10" t="n">
        <f aca="false">$A6*B$2</f>
        <v>4</v>
      </c>
      <c r="C6" s="11" t="n">
        <f aca="false">$A6*C$2</f>
        <v>8</v>
      </c>
      <c r="D6" s="11" t="n">
        <f aca="false">$A6*D$2</f>
        <v>12</v>
      </c>
      <c r="E6" s="11" t="n">
        <f aca="false">$A6*E$2</f>
        <v>16</v>
      </c>
      <c r="F6" s="11" t="n">
        <f aca="false">$A6*F$2</f>
        <v>20</v>
      </c>
      <c r="G6" s="11" t="n">
        <f aca="false">$A6*G$2</f>
        <v>24</v>
      </c>
      <c r="H6" s="11" t="n">
        <f aca="false">$A6*H$2</f>
        <v>28</v>
      </c>
      <c r="I6" s="11" t="n">
        <f aca="false">$A6*I$2</f>
        <v>32</v>
      </c>
      <c r="J6" s="11" t="n">
        <f aca="false">$A6*J$2</f>
        <v>36</v>
      </c>
      <c r="K6" s="12" t="n">
        <f aca="false">$A6*K$2</f>
        <v>40</v>
      </c>
    </row>
    <row r="7" customFormat="false" ht="12.75" hidden="false" customHeight="false" outlineLevel="0" collapsed="false">
      <c r="A7" s="9" t="n">
        <v>5</v>
      </c>
      <c r="B7" s="10" t="n">
        <f aca="false">$A7*B$2</f>
        <v>5</v>
      </c>
      <c r="C7" s="11" t="n">
        <f aca="false">$A7*C$2</f>
        <v>10</v>
      </c>
      <c r="D7" s="11" t="n">
        <f aca="false">$A7*D$2</f>
        <v>15</v>
      </c>
      <c r="E7" s="11" t="n">
        <f aca="false">$A7*E$2</f>
        <v>20</v>
      </c>
      <c r="F7" s="11" t="n">
        <f aca="false">$A7*F$2</f>
        <v>25</v>
      </c>
      <c r="G7" s="11" t="n">
        <f aca="false">$A7*G$2</f>
        <v>30</v>
      </c>
      <c r="H7" s="11" t="n">
        <f aca="false">$A7*H$2</f>
        <v>35</v>
      </c>
      <c r="I7" s="11" t="n">
        <f aca="false">$A7*I$2</f>
        <v>40</v>
      </c>
      <c r="J7" s="11" t="n">
        <f aca="false">$A7*J$2</f>
        <v>45</v>
      </c>
      <c r="K7" s="12" t="n">
        <f aca="false">$A7*K$2</f>
        <v>50</v>
      </c>
    </row>
    <row r="8" customFormat="false" ht="12.75" hidden="false" customHeight="false" outlineLevel="0" collapsed="false">
      <c r="A8" s="9" t="n">
        <v>6</v>
      </c>
      <c r="B8" s="10" t="n">
        <f aca="false">$A8*B$2</f>
        <v>6</v>
      </c>
      <c r="C8" s="11" t="n">
        <f aca="false">$A8*C$2</f>
        <v>12</v>
      </c>
      <c r="D8" s="11" t="n">
        <f aca="false">$A8*D$2</f>
        <v>18</v>
      </c>
      <c r="E8" s="11" t="n">
        <f aca="false">$A8*E$2</f>
        <v>24</v>
      </c>
      <c r="F8" s="11" t="n">
        <f aca="false">$A8*F$2</f>
        <v>30</v>
      </c>
      <c r="G8" s="11" t="n">
        <f aca="false">$A8*G$2</f>
        <v>36</v>
      </c>
      <c r="H8" s="11" t="n">
        <f aca="false">$A8*H$2</f>
        <v>42</v>
      </c>
      <c r="I8" s="11" t="n">
        <f aca="false">$A8*I$2</f>
        <v>48</v>
      </c>
      <c r="J8" s="11" t="n">
        <f aca="false">$A8*J$2</f>
        <v>54</v>
      </c>
      <c r="K8" s="12" t="n">
        <f aca="false">$A8*K$2</f>
        <v>60</v>
      </c>
    </row>
    <row r="9" customFormat="false" ht="12.75" hidden="false" customHeight="false" outlineLevel="0" collapsed="false">
      <c r="A9" s="9" t="n">
        <v>7</v>
      </c>
      <c r="B9" s="10" t="n">
        <f aca="false">$A9*B$2</f>
        <v>7</v>
      </c>
      <c r="C9" s="11" t="n">
        <f aca="false">$A9*C$2</f>
        <v>14</v>
      </c>
      <c r="D9" s="11" t="n">
        <f aca="false">$A9*D$2</f>
        <v>21</v>
      </c>
      <c r="E9" s="11" t="n">
        <f aca="false">$A9*E$2</f>
        <v>28</v>
      </c>
      <c r="F9" s="11" t="n">
        <f aca="false">$A9*F$2</f>
        <v>35</v>
      </c>
      <c r="G9" s="11" t="n">
        <f aca="false">$A9*G$2</f>
        <v>42</v>
      </c>
      <c r="H9" s="11" t="n">
        <f aca="false">$A9*H$2</f>
        <v>49</v>
      </c>
      <c r="I9" s="11" t="n">
        <f aca="false">$A9*I$2</f>
        <v>56</v>
      </c>
      <c r="J9" s="11" t="n">
        <f aca="false">$A9*J$2</f>
        <v>63</v>
      </c>
      <c r="K9" s="12" t="n">
        <f aca="false">$A9*K$2</f>
        <v>70</v>
      </c>
    </row>
    <row r="10" customFormat="false" ht="12.75" hidden="false" customHeight="false" outlineLevel="0" collapsed="false">
      <c r="A10" s="9" t="n">
        <v>8</v>
      </c>
      <c r="B10" s="10" t="n">
        <f aca="false">$A10*B$2</f>
        <v>8</v>
      </c>
      <c r="C10" s="11" t="n">
        <f aca="false">$A10*C$2</f>
        <v>16</v>
      </c>
      <c r="D10" s="11" t="n">
        <f aca="false">$A10*D$2</f>
        <v>24</v>
      </c>
      <c r="E10" s="11" t="n">
        <f aca="false">$A10*E$2</f>
        <v>32</v>
      </c>
      <c r="F10" s="11" t="n">
        <f aca="false">$A10*F$2</f>
        <v>40</v>
      </c>
      <c r="G10" s="11" t="n">
        <f aca="false">$A10*G$2</f>
        <v>48</v>
      </c>
      <c r="H10" s="11" t="n">
        <f aca="false">$A10*H$2</f>
        <v>56</v>
      </c>
      <c r="I10" s="11" t="n">
        <f aca="false">$A10*I$2</f>
        <v>64</v>
      </c>
      <c r="J10" s="11" t="n">
        <f aca="false">$A10*J$2</f>
        <v>72</v>
      </c>
      <c r="K10" s="12" t="n">
        <f aca="false">$A10*K$2</f>
        <v>80</v>
      </c>
    </row>
    <row r="11" customFormat="false" ht="12.75" hidden="false" customHeight="false" outlineLevel="0" collapsed="false">
      <c r="A11" s="9" t="n">
        <v>9</v>
      </c>
      <c r="B11" s="10" t="n">
        <f aca="false">$A11*B$2</f>
        <v>9</v>
      </c>
      <c r="C11" s="11" t="n">
        <f aca="false">$A11*C$2</f>
        <v>18</v>
      </c>
      <c r="D11" s="11" t="n">
        <f aca="false">$A11*D$2</f>
        <v>27</v>
      </c>
      <c r="E11" s="11" t="n">
        <f aca="false">$A11*E$2</f>
        <v>36</v>
      </c>
      <c r="F11" s="11" t="n">
        <f aca="false">$A11*F$2</f>
        <v>45</v>
      </c>
      <c r="G11" s="11" t="n">
        <f aca="false">$A11*G$2</f>
        <v>54</v>
      </c>
      <c r="H11" s="11" t="n">
        <f aca="false">$A11*H$2</f>
        <v>63</v>
      </c>
      <c r="I11" s="11" t="n">
        <f aca="false">$A11*I$2</f>
        <v>72</v>
      </c>
      <c r="J11" s="11" t="n">
        <f aca="false">$A11*J$2</f>
        <v>81</v>
      </c>
      <c r="K11" s="12" t="n">
        <f aca="false">$A11*K$2</f>
        <v>90</v>
      </c>
    </row>
    <row r="12" customFormat="false" ht="12.75" hidden="false" customHeight="false" outlineLevel="0" collapsed="false">
      <c r="A12" s="9" t="n">
        <v>10</v>
      </c>
      <c r="B12" s="10" t="n">
        <f aca="false">$A12*B$2</f>
        <v>10</v>
      </c>
      <c r="C12" s="11" t="n">
        <f aca="false">$A12*C$2</f>
        <v>20</v>
      </c>
      <c r="D12" s="11" t="n">
        <f aca="false">$A12*D$2</f>
        <v>30</v>
      </c>
      <c r="E12" s="11" t="n">
        <f aca="false">$A12*E$2</f>
        <v>40</v>
      </c>
      <c r="F12" s="11" t="n">
        <f aca="false">$A12*F$2</f>
        <v>50</v>
      </c>
      <c r="G12" s="11" t="n">
        <f aca="false">$A12*G$2</f>
        <v>60</v>
      </c>
      <c r="H12" s="11" t="n">
        <f aca="false">$A12*H$2</f>
        <v>70</v>
      </c>
      <c r="I12" s="11" t="n">
        <f aca="false">$A12*I$2</f>
        <v>80</v>
      </c>
      <c r="J12" s="11" t="n">
        <f aca="false">$A12*J$2</f>
        <v>90</v>
      </c>
      <c r="K12" s="12" t="n">
        <f aca="false">$A12*K$2</f>
        <v>100</v>
      </c>
    </row>
    <row r="13" customFormat="false" ht="12.75" hidden="false" customHeight="false" outlineLevel="0" collapsed="false">
      <c r="A13" s="9" t="n">
        <v>11</v>
      </c>
      <c r="B13" s="10" t="n">
        <f aca="false">$A13*B$2</f>
        <v>11</v>
      </c>
      <c r="C13" s="11" t="n">
        <f aca="false">$A13*C$2</f>
        <v>22</v>
      </c>
      <c r="D13" s="11" t="n">
        <f aca="false">$A13*D$2</f>
        <v>33</v>
      </c>
      <c r="E13" s="11" t="n">
        <f aca="false">$A13*E$2</f>
        <v>44</v>
      </c>
      <c r="F13" s="11" t="n">
        <f aca="false">$A13*F$2</f>
        <v>55</v>
      </c>
      <c r="G13" s="11" t="n">
        <f aca="false">$A13*G$2</f>
        <v>66</v>
      </c>
      <c r="H13" s="11" t="n">
        <f aca="false">$A13*H$2</f>
        <v>77</v>
      </c>
      <c r="I13" s="11" t="n">
        <f aca="false">$A13*I$2</f>
        <v>88</v>
      </c>
      <c r="J13" s="11" t="n">
        <f aca="false">$A13*J$2</f>
        <v>99</v>
      </c>
      <c r="K13" s="12" t="n">
        <f aca="false">$A13*K$2</f>
        <v>110</v>
      </c>
    </row>
    <row r="14" customFormat="false" ht="12.75" hidden="false" customHeight="false" outlineLevel="0" collapsed="false">
      <c r="A14" s="9" t="n">
        <v>12</v>
      </c>
      <c r="B14" s="10" t="n">
        <f aca="false">$A14*B$2</f>
        <v>12</v>
      </c>
      <c r="C14" s="11" t="n">
        <f aca="false">$A14*C$2</f>
        <v>24</v>
      </c>
      <c r="D14" s="11" t="n">
        <f aca="false">$A14*D$2</f>
        <v>36</v>
      </c>
      <c r="E14" s="11" t="n">
        <f aca="false">$A14*E$2</f>
        <v>48</v>
      </c>
      <c r="F14" s="11" t="n">
        <f aca="false">$A14*F$2</f>
        <v>60</v>
      </c>
      <c r="G14" s="11" t="n">
        <f aca="false">$A14*G$2</f>
        <v>72</v>
      </c>
      <c r="H14" s="11" t="n">
        <f aca="false">$A14*H$2</f>
        <v>84</v>
      </c>
      <c r="I14" s="11" t="n">
        <f aca="false">$A14*I$2</f>
        <v>96</v>
      </c>
      <c r="J14" s="11" t="n">
        <f aca="false">$A14*J$2</f>
        <v>108</v>
      </c>
      <c r="K14" s="12" t="n">
        <f aca="false">$A14*K$2</f>
        <v>120</v>
      </c>
    </row>
    <row r="15" customFormat="false" ht="12.75" hidden="false" customHeight="false" outlineLevel="0" collapsed="false">
      <c r="A15" s="9" t="n">
        <v>13</v>
      </c>
      <c r="B15" s="10" t="n">
        <f aca="false">$A15*B$2</f>
        <v>13</v>
      </c>
      <c r="C15" s="11" t="n">
        <f aca="false">$A15*C$2</f>
        <v>26</v>
      </c>
      <c r="D15" s="11" t="n">
        <f aca="false">$A15*D$2</f>
        <v>39</v>
      </c>
      <c r="E15" s="11" t="n">
        <f aca="false">$A15*E$2</f>
        <v>52</v>
      </c>
      <c r="F15" s="11" t="n">
        <f aca="false">$A15*F$2</f>
        <v>65</v>
      </c>
      <c r="G15" s="11" t="n">
        <f aca="false">$A15*G$2</f>
        <v>78</v>
      </c>
      <c r="H15" s="11" t="n">
        <f aca="false">$A15*H$2</f>
        <v>91</v>
      </c>
      <c r="I15" s="11" t="n">
        <f aca="false">$A15*I$2</f>
        <v>104</v>
      </c>
      <c r="J15" s="11" t="n">
        <f aca="false">$A15*J$2</f>
        <v>117</v>
      </c>
      <c r="K15" s="12" t="n">
        <f aca="false">$A15*K$2</f>
        <v>130</v>
      </c>
    </row>
    <row r="16" customFormat="false" ht="12.75" hidden="false" customHeight="false" outlineLevel="0" collapsed="false">
      <c r="A16" s="9" t="n">
        <v>14</v>
      </c>
      <c r="B16" s="10" t="n">
        <f aca="false">$A16*B$2</f>
        <v>14</v>
      </c>
      <c r="C16" s="11" t="n">
        <f aca="false">$A16*C$2</f>
        <v>28</v>
      </c>
      <c r="D16" s="11" t="n">
        <f aca="false">$A16*D$2</f>
        <v>42</v>
      </c>
      <c r="E16" s="11" t="n">
        <f aca="false">$A16*E$2</f>
        <v>56</v>
      </c>
      <c r="F16" s="11" t="n">
        <f aca="false">$A16*F$2</f>
        <v>70</v>
      </c>
      <c r="G16" s="11" t="n">
        <f aca="false">$A16*G$2</f>
        <v>84</v>
      </c>
      <c r="H16" s="11" t="n">
        <f aca="false">$A16*H$2</f>
        <v>98</v>
      </c>
      <c r="I16" s="11" t="n">
        <f aca="false">$A16*I$2</f>
        <v>112</v>
      </c>
      <c r="J16" s="11" t="n">
        <f aca="false">$A16*J$2</f>
        <v>126</v>
      </c>
      <c r="K16" s="12" t="n">
        <f aca="false">$A16*K$2</f>
        <v>140</v>
      </c>
    </row>
    <row r="17" customFormat="false" ht="13.5" hidden="false" customHeight="false" outlineLevel="0" collapsed="false">
      <c r="A17" s="13" t="n">
        <v>15</v>
      </c>
      <c r="B17" s="14" t="n">
        <f aca="false">$A17*B$2</f>
        <v>15</v>
      </c>
      <c r="C17" s="15" t="n">
        <f aca="false">$A17*C$2</f>
        <v>30</v>
      </c>
      <c r="D17" s="15" t="n">
        <f aca="false">$A17*D$2</f>
        <v>45</v>
      </c>
      <c r="E17" s="15" t="n">
        <f aca="false">$A17*E$2</f>
        <v>60</v>
      </c>
      <c r="F17" s="15" t="n">
        <f aca="false">$A17*F$2</f>
        <v>75</v>
      </c>
      <c r="G17" s="15" t="n">
        <f aca="false">$A17*G$2</f>
        <v>90</v>
      </c>
      <c r="H17" s="15" t="n">
        <f aca="false">$A17*H$2</f>
        <v>105</v>
      </c>
      <c r="I17" s="15" t="n">
        <f aca="false">$A17*I$2</f>
        <v>120</v>
      </c>
      <c r="J17" s="15" t="n">
        <f aca="false">$A17*J$2</f>
        <v>135</v>
      </c>
      <c r="K17" s="16" t="n">
        <f aca="false">$A17*K$2</f>
        <v>150</v>
      </c>
    </row>
    <row r="18" customFormat="false" ht="13.5" hidden="false" customHeight="false" outlineLevel="0" collapsed="false"/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crosoft Excel 97 - Exercice 5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2T15:47:29Z</dcterms:created>
  <dc:creator>Alain Bawin</dc:creator>
  <dc:description/>
  <dc:language>en-US</dc:language>
  <cp:lastModifiedBy>emilie</cp:lastModifiedBy>
  <cp:lastPrinted>1998-09-30T10:50:25Z</cp:lastPrinted>
  <dcterms:modified xsi:type="dcterms:W3CDTF">2007-11-29T13:54:45Z</dcterms:modified>
  <cp:revision>0</cp:revision>
  <dc:subject/>
  <dc:title/>
</cp:coreProperties>
</file>