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duction de légumes dans des jardins</t>
  </si>
  <si>
    <t xml:space="preserve">Potiron</t>
  </si>
  <si>
    <t xml:space="preserve">Carotte</t>
  </si>
  <si>
    <t xml:space="preserve">Tomate</t>
  </si>
  <si>
    <t xml:space="preserve">Choux</t>
  </si>
  <si>
    <t xml:space="preserve">Courgettes</t>
  </si>
  <si>
    <t xml:space="preserve">Production en kg au mètre carré</t>
  </si>
  <si>
    <t xml:space="preserve">Jardin 1 (en mètres carré)</t>
  </si>
  <si>
    <t xml:space="preserve">Jardin 2 (en mètres carré)</t>
  </si>
  <si>
    <t xml:space="preserve">Jardin 3 (en mètres carré)</t>
  </si>
  <si>
    <t xml:space="preserve">Jardin 4 (en mètres carré)</t>
  </si>
  <si>
    <t xml:space="preserve">Jardin 5 (en mètres carré)</t>
  </si>
  <si>
    <t xml:space="preserve">Jardin 6 (en mètres carré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color rgb="FF333399"/>
      <name val="Arial"/>
      <family val="2"/>
    </font>
    <font>
      <sz val="10"/>
      <color rgb="FF6633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7"/>
    <col collapsed="false" customWidth="true" hidden="false" outlineLevel="0" max="5" min="3" style="0" width="10.99"/>
    <col collapsed="false" customWidth="true" hidden="false" outlineLevel="0" max="7" min="6" style="0" width="14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C3" s="2" t="s">
        <v>1</v>
      </c>
      <c r="D3" s="2" t="s">
        <v>2</v>
      </c>
      <c r="E3" s="2" t="s">
        <v>3</v>
      </c>
      <c r="F3" s="3" t="s">
        <v>4</v>
      </c>
      <c r="G3" s="3" t="s">
        <v>5</v>
      </c>
    </row>
    <row r="4" customFormat="false" ht="31.5" hidden="false" customHeight="true" outlineLevel="0" collapsed="false">
      <c r="B4" s="4" t="s">
        <v>6</v>
      </c>
      <c r="C4" s="5" t="n">
        <v>1.15</v>
      </c>
      <c r="D4" s="5" t="n">
        <v>0.35</v>
      </c>
      <c r="E4" s="6" t="n">
        <v>0.4</v>
      </c>
      <c r="F4" s="5" t="n">
        <v>0.5</v>
      </c>
      <c r="G4" s="5" t="n">
        <v>0.25</v>
      </c>
    </row>
    <row r="5" customFormat="false" ht="12.75" hidden="false" customHeight="false" outlineLevel="0" collapsed="false">
      <c r="B5" s="7"/>
      <c r="C5" s="8"/>
      <c r="D5" s="9"/>
      <c r="E5" s="9"/>
      <c r="F5" s="9"/>
      <c r="G5" s="9"/>
    </row>
    <row r="6" customFormat="false" ht="12.75" hidden="false" customHeight="false" outlineLevel="0" collapsed="false">
      <c r="A6" s="10" t="s">
        <v>7</v>
      </c>
      <c r="B6" s="11" t="n">
        <v>100</v>
      </c>
      <c r="C6" s="12" t="n">
        <f aca="false">C$4*$B6</f>
        <v>115</v>
      </c>
      <c r="D6" s="8" t="n">
        <f aca="false">D$4*$B6</f>
        <v>35</v>
      </c>
      <c r="E6" s="8" t="n">
        <f aca="false">E$4*$B6</f>
        <v>40</v>
      </c>
      <c r="F6" s="8" t="n">
        <f aca="false">F$4*$B6</f>
        <v>50</v>
      </c>
      <c r="G6" s="8" t="n">
        <f aca="false">G$4*$B6</f>
        <v>25</v>
      </c>
    </row>
    <row r="7" customFormat="false" ht="12.75" hidden="false" customHeight="false" outlineLevel="0" collapsed="false">
      <c r="A7" s="10" t="s">
        <v>8</v>
      </c>
      <c r="B7" s="11" t="n">
        <v>200</v>
      </c>
      <c r="C7" s="8" t="n">
        <f aca="false">C$4*$B7</f>
        <v>230</v>
      </c>
      <c r="D7" s="8" t="n">
        <f aca="false">D$4*$B7</f>
        <v>70</v>
      </c>
      <c r="E7" s="8" t="n">
        <f aca="false">E$4*$B7</f>
        <v>80</v>
      </c>
      <c r="F7" s="8" t="n">
        <f aca="false">F$4*$B7</f>
        <v>100</v>
      </c>
      <c r="G7" s="8" t="n">
        <f aca="false">G$4*$B7</f>
        <v>50</v>
      </c>
    </row>
    <row r="8" customFormat="false" ht="12.75" hidden="false" customHeight="false" outlineLevel="0" collapsed="false">
      <c r="A8" s="10" t="s">
        <v>9</v>
      </c>
      <c r="B8" s="11" t="n">
        <v>400</v>
      </c>
      <c r="C8" s="8" t="n">
        <f aca="false">C$4*$B8</f>
        <v>460</v>
      </c>
      <c r="D8" s="8" t="n">
        <f aca="false">D$4*$B8</f>
        <v>140</v>
      </c>
      <c r="E8" s="8" t="n">
        <f aca="false">E$4*$B8</f>
        <v>160</v>
      </c>
      <c r="F8" s="8" t="n">
        <f aca="false">F$4*$B8</f>
        <v>200</v>
      </c>
      <c r="G8" s="8" t="n">
        <f aca="false">G$4*$B8</f>
        <v>100</v>
      </c>
    </row>
    <row r="9" customFormat="false" ht="12.75" hidden="false" customHeight="false" outlineLevel="0" collapsed="false">
      <c r="A9" s="10" t="s">
        <v>10</v>
      </c>
      <c r="B9" s="11" t="n">
        <v>300</v>
      </c>
      <c r="C9" s="8" t="n">
        <f aca="false">C$4*$B9</f>
        <v>345</v>
      </c>
      <c r="D9" s="8" t="n">
        <f aca="false">D$4*$B9</f>
        <v>105</v>
      </c>
      <c r="E9" s="8" t="n">
        <f aca="false">E$4*$B9</f>
        <v>120</v>
      </c>
      <c r="F9" s="8" t="n">
        <f aca="false">F$4*$B9</f>
        <v>150</v>
      </c>
      <c r="G9" s="8" t="n">
        <f aca="false">G$4*$B9</f>
        <v>75</v>
      </c>
    </row>
    <row r="10" customFormat="false" ht="12.75" hidden="false" customHeight="false" outlineLevel="0" collapsed="false">
      <c r="A10" s="10" t="s">
        <v>11</v>
      </c>
      <c r="B10" s="11" t="n">
        <v>150</v>
      </c>
      <c r="C10" s="8" t="n">
        <f aca="false">C$4*$B10</f>
        <v>172.5</v>
      </c>
      <c r="D10" s="8" t="n">
        <f aca="false">D$4*$B10</f>
        <v>52.5</v>
      </c>
      <c r="E10" s="8" t="n">
        <f aca="false">E$4*$B10</f>
        <v>60</v>
      </c>
      <c r="F10" s="8" t="n">
        <f aca="false">F$4*$B10</f>
        <v>75</v>
      </c>
      <c r="G10" s="8" t="n">
        <f aca="false">G$4*$B10</f>
        <v>37.5</v>
      </c>
    </row>
    <row r="11" customFormat="false" ht="12.75" hidden="false" customHeight="false" outlineLevel="0" collapsed="false">
      <c r="A11" s="10" t="s">
        <v>12</v>
      </c>
      <c r="B11" s="11" t="n">
        <v>40</v>
      </c>
      <c r="C11" s="8" t="n">
        <f aca="false">C$4*$B11</f>
        <v>46</v>
      </c>
      <c r="D11" s="8" t="n">
        <f aca="false">D$4*$B11</f>
        <v>14</v>
      </c>
      <c r="E11" s="8" t="n">
        <f aca="false">E$4*$B11</f>
        <v>16</v>
      </c>
      <c r="F11" s="8" t="n">
        <f aca="false">F$4*$B11</f>
        <v>20</v>
      </c>
      <c r="G11" s="8" t="n">
        <f aca="false">G$4*$B11</f>
        <v>1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icrosoft Excel 97 - Exercice 5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2T15:40:31Z</dcterms:created>
  <dc:creator>Alain Bawin</dc:creator>
  <dc:description/>
  <dc:language>en-US</dc:language>
  <cp:lastModifiedBy>chili</cp:lastModifiedBy>
  <cp:lastPrinted>1998-10-05T08:52:47Z</cp:lastPrinted>
  <dcterms:modified xsi:type="dcterms:W3CDTF">2011-11-22T15:22:54Z</dcterms:modified>
  <cp:revision>0</cp:revision>
  <dc:subject/>
  <dc:title/>
</cp:coreProperties>
</file>