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CALCUL D'UN FINANCEMENT DIRECT</t>
  </si>
  <si>
    <t xml:space="preserve">Montant financé</t>
  </si>
  <si>
    <t xml:space="preserve">Taux mensuel</t>
  </si>
  <si>
    <t xml:space="preserve">Nombre de mois</t>
  </si>
  <si>
    <t xml:space="preserve">Intérêts</t>
  </si>
  <si>
    <t xml:space="preserve">Mensualités</t>
  </si>
  <si>
    <t xml:space="preserve">Montant payé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[$€]_-;\-* #,##0.00\ [$€]_-;_-* \-??\ [$€]_-;_-@_-"/>
    <numFmt numFmtId="166" formatCode="_-* #,##0\ [$€]_-;\-* #,##0\ [$€]_-;_-* \-??\ [$€]_-;_-@_-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85"/>
    <col collapsed="false" customWidth="true" hidden="false" outlineLevel="0" max="3" min="3" style="0" width="14.56"/>
    <col collapsed="false" customWidth="true" hidden="false" outlineLevel="0" max="4" min="4" style="0" width="11.85"/>
    <col collapsed="false" customWidth="true" hidden="false" outlineLevel="0" max="5" min="5" style="0" width="14.41"/>
  </cols>
  <sheetData>
    <row r="1" customFormat="false" ht="15" hidden="false" customHeight="false" outlineLevel="0" collapsed="false">
      <c r="B1" s="1" t="s">
        <v>0</v>
      </c>
      <c r="C1" s="1"/>
      <c r="D1" s="1"/>
      <c r="E1" s="1"/>
    </row>
    <row r="4" customFormat="false" ht="12.75" hidden="false" customHeight="false" outlineLevel="0" collapsed="false">
      <c r="B4" s="0" t="s">
        <v>1</v>
      </c>
      <c r="C4" s="2" t="n">
        <v>500000</v>
      </c>
    </row>
    <row r="5" customFormat="false" ht="12.75" hidden="false" customHeight="false" outlineLevel="0" collapsed="false">
      <c r="B5" s="0" t="s">
        <v>2</v>
      </c>
      <c r="C5" s="3" t="n">
        <v>0.0046</v>
      </c>
    </row>
    <row r="9" s="4" customFormat="true" ht="13.5" hidden="false" customHeight="false" outlineLevel="0" collapsed="false">
      <c r="B9" s="5" t="s">
        <v>3</v>
      </c>
      <c r="C9" s="6" t="s">
        <v>4</v>
      </c>
      <c r="D9" s="7" t="s">
        <v>5</v>
      </c>
      <c r="E9" s="8" t="s">
        <v>6</v>
      </c>
    </row>
    <row r="10" customFormat="false" ht="12.75" hidden="false" customHeight="false" outlineLevel="0" collapsed="false">
      <c r="B10" s="9" t="n">
        <v>12</v>
      </c>
      <c r="C10" s="10" t="n">
        <f aca="false">$C$4*$C$5*B10</f>
        <v>27600</v>
      </c>
      <c r="D10" s="11" t="n">
        <f aca="false">E10/B10</f>
        <v>43966.6666666667</v>
      </c>
      <c r="E10" s="12" t="n">
        <f aca="false">$C$4+C10</f>
        <v>527600</v>
      </c>
    </row>
    <row r="11" customFormat="false" ht="12.75" hidden="false" customHeight="false" outlineLevel="0" collapsed="false">
      <c r="B11" s="9" t="n">
        <v>24</v>
      </c>
      <c r="C11" s="13" t="n">
        <f aca="false">$C$4*$C$5*B11</f>
        <v>55200</v>
      </c>
      <c r="D11" s="14" t="n">
        <f aca="false">E11/B11</f>
        <v>23133.3333333333</v>
      </c>
      <c r="E11" s="15" t="n">
        <f aca="false">$C$4+C11</f>
        <v>555200</v>
      </c>
    </row>
    <row r="12" customFormat="false" ht="12.75" hidden="false" customHeight="false" outlineLevel="0" collapsed="false">
      <c r="B12" s="9" t="n">
        <v>36</v>
      </c>
      <c r="C12" s="13" t="n">
        <f aca="false">$C$4*$C$5*B12</f>
        <v>82800</v>
      </c>
      <c r="D12" s="14" t="n">
        <f aca="false">E12/B12</f>
        <v>16188.8888888889</v>
      </c>
      <c r="E12" s="15" t="n">
        <f aca="false">$C$4+C12</f>
        <v>582800</v>
      </c>
    </row>
    <row r="13" customFormat="false" ht="12.75" hidden="false" customHeight="false" outlineLevel="0" collapsed="false">
      <c r="B13" s="9" t="n">
        <v>48</v>
      </c>
      <c r="C13" s="13" t="n">
        <f aca="false">$C$4*$C$5*B13</f>
        <v>110400</v>
      </c>
      <c r="D13" s="14" t="n">
        <f aca="false">E13/B13</f>
        <v>12716.6666666667</v>
      </c>
      <c r="E13" s="15" t="n">
        <f aca="false">$C$4+C13</f>
        <v>610400</v>
      </c>
    </row>
    <row r="14" customFormat="false" ht="12.75" hidden="false" customHeight="false" outlineLevel="0" collapsed="false">
      <c r="B14" s="9" t="n">
        <v>60</v>
      </c>
      <c r="C14" s="13" t="n">
        <f aca="false">$C$4*$C$5*B14</f>
        <v>138000</v>
      </c>
      <c r="D14" s="14" t="n">
        <f aca="false">E14/B14</f>
        <v>10633.3333333333</v>
      </c>
      <c r="E14" s="15" t="n">
        <f aca="false">$C$4+C14</f>
        <v>638000</v>
      </c>
    </row>
  </sheetData>
  <mergeCells count="1">
    <mergeCell ref="B1:E1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Microsoft Excel 97 - Exercice 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30T09:23:22Z</dcterms:created>
  <dc:creator>CORAIL</dc:creator>
  <dc:description/>
  <dc:language>en-US</dc:language>
  <cp:lastModifiedBy>anne lise</cp:lastModifiedBy>
  <cp:lastPrinted>1998-09-30T09:38:42Z</cp:lastPrinted>
  <dcterms:modified xsi:type="dcterms:W3CDTF">2008-12-05T10:36:33Z</dcterms:modified>
  <cp:revision>0</cp:revision>
  <dc:subject/>
  <dc:title/>
</cp:coreProperties>
</file>