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DEPENSES DU PREMIER SEMESTRE</t>
  </si>
  <si>
    <t xml:space="preserve">janv</t>
  </si>
  <si>
    <t xml:space="preserve">févr</t>
  </si>
  <si>
    <t xml:space="preserve">mars</t>
  </si>
  <si>
    <t xml:space="preserve">avr</t>
  </si>
  <si>
    <t xml:space="preserve">mai</t>
  </si>
  <si>
    <t xml:space="preserve">juin</t>
  </si>
  <si>
    <t xml:space="preserve">Total</t>
  </si>
  <si>
    <t xml:space="preserve">Moy.</t>
  </si>
  <si>
    <t xml:space="preserve">Max.</t>
  </si>
  <si>
    <t xml:space="preserve">Min.</t>
  </si>
  <si>
    <t xml:space="preserve">Lundi</t>
  </si>
  <si>
    <t xml:space="preserve">Mardi</t>
  </si>
  <si>
    <t xml:space="preserve">Mercredi</t>
  </si>
  <si>
    <t xml:space="preserve">Jeudi</t>
  </si>
  <si>
    <t xml:space="preserve">Vendredi</t>
  </si>
  <si>
    <t xml:space="preserve">Samedi</t>
  </si>
  <si>
    <t xml:space="preserve">Dimanche</t>
  </si>
  <si>
    <t xml:space="preserve">Moyenne</t>
  </si>
  <si>
    <t xml:space="preserve">Maximum</t>
  </si>
  <si>
    <t xml:space="preserve">Minimum</t>
  </si>
  <si>
    <t xml:space="preserve">Total du semest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F&quot;_-;\-* #,##0.00&quot; F&quot;_-;_-* \-??&quot; F&quot;_-;_-@_-"/>
    <numFmt numFmtId="166" formatCode="#,##0&quot; €&quot;"/>
    <numFmt numFmtId="167" formatCode="_-* #,##0&quot; F&quot;_-;\-* #,##0&quot; F&quot;_-;_-* \-??&quot; F&quot;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Desdemona"/>
      <family val="5"/>
    </font>
    <font>
      <b val="true"/>
      <sz val="10"/>
      <name val="Arial"/>
      <family val="2"/>
    </font>
    <font>
      <b val="true"/>
      <sz val="12"/>
      <name val="Comic Sans MS"/>
      <family val="4"/>
    </font>
    <font>
      <b val="true"/>
      <sz val="10"/>
      <name val="Arial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255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10.41"/>
    <col collapsed="false" customWidth="true" hidden="false" outlineLevel="0" max="8" min="4" style="0" width="9.41"/>
    <col collapsed="false" customWidth="true" hidden="false" outlineLevel="0" max="11" min="9" style="0" width="8.41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>
      <c r="A2" s="2"/>
    </row>
    <row r="3" s="9" customFormat="true" ht="80.25" hidden="false" customHeight="false" outlineLevel="0" collapsed="false">
      <c r="A3" s="3"/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5" t="s">
        <v>7</v>
      </c>
      <c r="I3" s="6" t="s">
        <v>8</v>
      </c>
      <c r="J3" s="7" t="s">
        <v>9</v>
      </c>
      <c r="K3" s="8" t="s">
        <v>10</v>
      </c>
    </row>
    <row r="4" customFormat="false" ht="12.75" hidden="false" customHeight="false" outlineLevel="0" collapsed="false">
      <c r="A4" s="10" t="s">
        <v>11</v>
      </c>
      <c r="B4" s="11" t="n">
        <v>100</v>
      </c>
      <c r="C4" s="11" t="n">
        <v>150</v>
      </c>
      <c r="D4" s="11" t="n">
        <v>100</v>
      </c>
      <c r="E4" s="11" t="n">
        <v>100</v>
      </c>
      <c r="F4" s="11" t="n">
        <v>100</v>
      </c>
      <c r="G4" s="11" t="n">
        <v>100</v>
      </c>
      <c r="H4" s="12" t="n">
        <f aca="false">SUM(B4:G4)</f>
        <v>650</v>
      </c>
      <c r="I4" s="13" t="n">
        <f aca="false">AVERAGE(B4:G4)</f>
        <v>108.333333333333</v>
      </c>
      <c r="J4" s="14" t="n">
        <f aca="false">MAX(B4:G4)</f>
        <v>150</v>
      </c>
      <c r="K4" s="15" t="n">
        <f aca="false">MIN(B4:G4)</f>
        <v>100</v>
      </c>
    </row>
    <row r="5" customFormat="false" ht="12.75" hidden="false" customHeight="false" outlineLevel="0" collapsed="false">
      <c r="A5" s="10" t="s">
        <v>12</v>
      </c>
      <c r="B5" s="11" t="n">
        <v>100</v>
      </c>
      <c r="C5" s="11" t="n">
        <v>150</v>
      </c>
      <c r="D5" s="11" t="n">
        <v>200</v>
      </c>
      <c r="E5" s="11" t="n">
        <v>200</v>
      </c>
      <c r="F5" s="11" t="n">
        <v>200</v>
      </c>
      <c r="G5" s="11" t="n">
        <v>200</v>
      </c>
      <c r="H5" s="12" t="n">
        <f aca="false">SUM(B5:G5)</f>
        <v>1050</v>
      </c>
      <c r="I5" s="16" t="n">
        <f aca="false">AVERAGE(B5:G5)</f>
        <v>175</v>
      </c>
      <c r="J5" s="17" t="n">
        <f aca="false">MAX(B5:G5)</f>
        <v>200</v>
      </c>
      <c r="K5" s="18" t="n">
        <f aca="false">MIN(B5:G5)</f>
        <v>100</v>
      </c>
    </row>
    <row r="6" customFormat="false" ht="12.75" hidden="false" customHeight="false" outlineLevel="0" collapsed="false">
      <c r="A6" s="10" t="s">
        <v>13</v>
      </c>
      <c r="B6" s="11" t="n">
        <v>100</v>
      </c>
      <c r="C6" s="11" t="n">
        <v>150</v>
      </c>
      <c r="D6" s="11" t="n">
        <v>300</v>
      </c>
      <c r="E6" s="11" t="n">
        <v>300</v>
      </c>
      <c r="F6" s="11" t="n">
        <v>300</v>
      </c>
      <c r="G6" s="11" t="n">
        <v>300</v>
      </c>
      <c r="H6" s="12" t="n">
        <f aca="false">SUM(B6:G6)</f>
        <v>1450</v>
      </c>
      <c r="I6" s="16" t="n">
        <f aca="false">AVERAGE(B6:G6)</f>
        <v>241.666666666667</v>
      </c>
      <c r="J6" s="17" t="n">
        <f aca="false">MAX(B6:G6)</f>
        <v>300</v>
      </c>
      <c r="K6" s="18" t="n">
        <f aca="false">MIN(B6:G6)</f>
        <v>100</v>
      </c>
    </row>
    <row r="7" customFormat="false" ht="12.75" hidden="false" customHeight="false" outlineLevel="0" collapsed="false">
      <c r="A7" s="10" t="s">
        <v>14</v>
      </c>
      <c r="B7" s="11" t="n">
        <v>100</v>
      </c>
      <c r="C7" s="11" t="n">
        <v>150</v>
      </c>
      <c r="D7" s="11" t="n">
        <v>400</v>
      </c>
      <c r="E7" s="11" t="n">
        <v>400</v>
      </c>
      <c r="F7" s="11" t="n">
        <v>400</v>
      </c>
      <c r="G7" s="11" t="n">
        <v>400</v>
      </c>
      <c r="H7" s="12" t="n">
        <f aca="false">SUM(B7:G7)</f>
        <v>1850</v>
      </c>
      <c r="I7" s="16" t="n">
        <f aca="false">AVERAGE(B7:G7)</f>
        <v>308.333333333333</v>
      </c>
      <c r="J7" s="17" t="n">
        <f aca="false">MAX(B7:G7)</f>
        <v>400</v>
      </c>
      <c r="K7" s="18" t="n">
        <f aca="false">MIN(B7:G7)</f>
        <v>100</v>
      </c>
    </row>
    <row r="8" customFormat="false" ht="12.75" hidden="false" customHeight="false" outlineLevel="0" collapsed="false">
      <c r="A8" s="10" t="s">
        <v>15</v>
      </c>
      <c r="B8" s="11" t="n">
        <v>100</v>
      </c>
      <c r="C8" s="11" t="n">
        <v>150</v>
      </c>
      <c r="D8" s="11"/>
      <c r="E8" s="11"/>
      <c r="F8" s="11"/>
      <c r="G8" s="11"/>
      <c r="H8" s="12" t="n">
        <f aca="false">SUM(B8:G8)</f>
        <v>250</v>
      </c>
      <c r="I8" s="16" t="n">
        <f aca="false">AVERAGE(B8:G8)</f>
        <v>125</v>
      </c>
      <c r="J8" s="17" t="n">
        <f aca="false">MAX(B8:G8)</f>
        <v>150</v>
      </c>
      <c r="K8" s="18" t="n">
        <f aca="false">MIN(B8:G8)</f>
        <v>100</v>
      </c>
    </row>
    <row r="9" customFormat="false" ht="12.75" hidden="false" customHeight="false" outlineLevel="0" collapsed="false">
      <c r="A9" s="10" t="s">
        <v>16</v>
      </c>
      <c r="B9" s="11" t="n">
        <v>100</v>
      </c>
      <c r="C9" s="11" t="n">
        <v>150</v>
      </c>
      <c r="D9" s="11"/>
      <c r="E9" s="11"/>
      <c r="F9" s="11"/>
      <c r="G9" s="11"/>
      <c r="H9" s="12" t="n">
        <f aca="false">SUM(B9:G9)</f>
        <v>250</v>
      </c>
      <c r="I9" s="16" t="n">
        <f aca="false">AVERAGE(B9:G9)</f>
        <v>125</v>
      </c>
      <c r="J9" s="17" t="n">
        <f aca="false">MAX(B9:G9)</f>
        <v>150</v>
      </c>
      <c r="K9" s="18" t="n">
        <f aca="false">MIN(B9:G9)</f>
        <v>100</v>
      </c>
    </row>
    <row r="10" customFormat="false" ht="12.75" hidden="false" customHeight="false" outlineLevel="0" collapsed="false">
      <c r="A10" s="10" t="s">
        <v>17</v>
      </c>
      <c r="B10" s="11" t="n">
        <v>100</v>
      </c>
      <c r="C10" s="11" t="n">
        <v>150</v>
      </c>
      <c r="D10" s="11"/>
      <c r="E10" s="11"/>
      <c r="F10" s="11"/>
      <c r="G10" s="11"/>
      <c r="H10" s="12" t="n">
        <f aca="false">SUM(B10:G10)</f>
        <v>250</v>
      </c>
      <c r="I10" s="16" t="n">
        <f aca="false">AVERAGE(B10:G10)</f>
        <v>125</v>
      </c>
      <c r="J10" s="17" t="n">
        <f aca="false">MAX(B10:G10)</f>
        <v>150</v>
      </c>
      <c r="K10" s="18" t="n">
        <f aca="false">MIN(B10:G10)</f>
        <v>100</v>
      </c>
    </row>
    <row r="11" customFormat="false" ht="13.5" hidden="false" customHeight="false" outlineLevel="0" collapsed="false">
      <c r="A11" s="10"/>
      <c r="B11" s="19"/>
      <c r="C11" s="19"/>
      <c r="D11" s="19"/>
      <c r="E11" s="19"/>
      <c r="F11" s="19"/>
      <c r="G11" s="19"/>
      <c r="H11" s="20"/>
      <c r="I11" s="21"/>
      <c r="J11" s="22"/>
      <c r="K11" s="23"/>
    </row>
    <row r="12" customFormat="false" ht="13.5" hidden="false" customHeight="false" outlineLevel="0" collapsed="false">
      <c r="A12" s="24" t="s">
        <v>7</v>
      </c>
      <c r="B12" s="25" t="n">
        <f aca="false">SUM(B4:B10)</f>
        <v>700</v>
      </c>
      <c r="C12" s="25" t="n">
        <f aca="false">SUM(C4:C10)</f>
        <v>1050</v>
      </c>
      <c r="D12" s="25" t="n">
        <f aca="false">SUM(D4:D10)</f>
        <v>1000</v>
      </c>
      <c r="E12" s="25" t="n">
        <f aca="false">SUM(E4:E10)</f>
        <v>1000</v>
      </c>
      <c r="F12" s="25" t="n">
        <f aca="false">SUM(F4:F10)</f>
        <v>1000</v>
      </c>
      <c r="G12" s="26" t="n">
        <f aca="false">SUM(G4:G10)</f>
        <v>1000</v>
      </c>
      <c r="H12" s="27"/>
    </row>
    <row r="13" customFormat="false" ht="12.75" hidden="false" customHeight="false" outlineLevel="0" collapsed="false">
      <c r="A13" s="24" t="s">
        <v>18</v>
      </c>
      <c r="B13" s="25" t="n">
        <f aca="false">AVERAGE(B4:B10)</f>
        <v>100</v>
      </c>
      <c r="C13" s="25" t="n">
        <f aca="false">AVERAGE(C4:C10)</f>
        <v>150</v>
      </c>
      <c r="D13" s="25" t="n">
        <f aca="false">AVERAGE(D4:D10)</f>
        <v>250</v>
      </c>
      <c r="E13" s="25" t="n">
        <f aca="false">AVERAGE(E4:E10)</f>
        <v>250</v>
      </c>
      <c r="F13" s="25" t="n">
        <f aca="false">AVERAGE(F4:F10)</f>
        <v>250</v>
      </c>
      <c r="G13" s="26" t="n">
        <f aca="false">AVERAGE(G4:G10)</f>
        <v>250</v>
      </c>
    </row>
    <row r="14" customFormat="false" ht="12.75" hidden="false" customHeight="false" outlineLevel="0" collapsed="false">
      <c r="A14" s="24" t="s">
        <v>19</v>
      </c>
      <c r="B14" s="25" t="n">
        <f aca="false">MAX(B4:B10)</f>
        <v>100</v>
      </c>
      <c r="C14" s="25" t="n">
        <f aca="false">MAX(C4:C10)</f>
        <v>150</v>
      </c>
      <c r="D14" s="25" t="n">
        <f aca="false">MAX(D4:D10)</f>
        <v>400</v>
      </c>
      <c r="E14" s="25" t="n">
        <f aca="false">MAX(E4:E10)</f>
        <v>400</v>
      </c>
      <c r="F14" s="25" t="n">
        <f aca="false">MAX(F4:F10)</f>
        <v>400</v>
      </c>
      <c r="G14" s="26" t="n">
        <f aca="false">MAX(G4:G10)</f>
        <v>400</v>
      </c>
    </row>
    <row r="15" customFormat="false" ht="13.5" hidden="false" customHeight="false" outlineLevel="0" collapsed="false">
      <c r="A15" s="28" t="s">
        <v>20</v>
      </c>
      <c r="B15" s="29" t="n">
        <f aca="false">MIN(B4:B10)</f>
        <v>100</v>
      </c>
      <c r="C15" s="29" t="n">
        <f aca="false">MIN(C4:C10)</f>
        <v>150</v>
      </c>
      <c r="D15" s="29" t="n">
        <f aca="false">MIN(D4:D10)</f>
        <v>100</v>
      </c>
      <c r="E15" s="29" t="n">
        <f aca="false">MIN(E4:E10)</f>
        <v>100</v>
      </c>
      <c r="F15" s="29" t="n">
        <f aca="false">MIN(F4:F10)</f>
        <v>100</v>
      </c>
      <c r="G15" s="30" t="n">
        <f aca="false">MIN(G4:G10)</f>
        <v>100</v>
      </c>
    </row>
    <row r="16" customFormat="false" ht="13.5" hidden="false" customHeight="false" outlineLevel="0" collapsed="false"/>
    <row r="17" customFormat="false" ht="13.5" hidden="false" customHeight="false" outlineLevel="0" collapsed="false"/>
    <row r="18" customFormat="false" ht="17.25" hidden="false" customHeight="false" outlineLevel="0" collapsed="false">
      <c r="A18" s="31" t="s">
        <v>21</v>
      </c>
      <c r="B18" s="31"/>
      <c r="C18" s="32" t="n">
        <f aca="false">SUM(B4:G10)</f>
        <v>5750</v>
      </c>
    </row>
    <row r="19" customFormat="false" ht="13.5" hidden="false" customHeight="false" outlineLevel="0" collapsed="false"/>
  </sheetData>
  <mergeCells count="2">
    <mergeCell ref="A1:K1"/>
    <mergeCell ref="A18:B18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Microsoft Excel 97 - Exercice 2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2T15:37:41Z</dcterms:created>
  <dc:creator>Alain Bawin</dc:creator>
  <dc:description/>
  <dc:language>en-US</dc:language>
  <cp:lastModifiedBy>anne lise</cp:lastModifiedBy>
  <cp:lastPrinted>1998-10-02T08:39:33Z</cp:lastPrinted>
  <dcterms:modified xsi:type="dcterms:W3CDTF">2008-12-02T13:08:48Z</dcterms:modified>
  <cp:revision>0</cp:revision>
  <dc:subject/>
  <dc:title/>
</cp:coreProperties>
</file>