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Voyage scolaire en Italie 2010-2011</t>
  </si>
  <si>
    <t xml:space="preserve">Nom</t>
  </si>
  <si>
    <t xml:space="preserve">Prénom</t>
  </si>
  <si>
    <t xml:space="preserve">Paiement 1</t>
  </si>
  <si>
    <t xml:space="preserve">Paiement 2</t>
  </si>
  <si>
    <t xml:space="preserve">Paiement 3</t>
  </si>
  <si>
    <t xml:space="preserve">Paiement 4</t>
  </si>
  <si>
    <t xml:space="preserve">Total</t>
  </si>
  <si>
    <t xml:space="preserve">Reste à payer</t>
  </si>
  <si>
    <t xml:space="preserve">Moy</t>
  </si>
  <si>
    <t xml:space="preserve">Max</t>
  </si>
  <si>
    <t xml:space="preserve">Min</t>
  </si>
  <si>
    <t xml:space="preserve">Nom1</t>
  </si>
  <si>
    <t xml:space="preserve">Prénom1</t>
  </si>
  <si>
    <t xml:space="preserve">Nom2</t>
  </si>
  <si>
    <t xml:space="preserve">Prénom2</t>
  </si>
  <si>
    <t xml:space="preserve">Nom3</t>
  </si>
  <si>
    <t xml:space="preserve">Prénom3</t>
  </si>
  <si>
    <t xml:space="preserve">Nom4</t>
  </si>
  <si>
    <t xml:space="preserve">Prénom4</t>
  </si>
  <si>
    <t xml:space="preserve">Nom5</t>
  </si>
  <si>
    <t xml:space="preserve">Prénom5</t>
  </si>
  <si>
    <t xml:space="preserve">Nom6</t>
  </si>
  <si>
    <t xml:space="preserve">Prénom6</t>
  </si>
  <si>
    <t xml:space="preserve">Nom7</t>
  </si>
  <si>
    <t xml:space="preserve">Prénom7</t>
  </si>
  <si>
    <t xml:space="preserve">Nom8</t>
  </si>
  <si>
    <t xml:space="preserve">Prénom8</t>
  </si>
  <si>
    <t xml:space="preserve">Nom9</t>
  </si>
  <si>
    <t xml:space="preserve">Prénom9</t>
  </si>
  <si>
    <t xml:space="preserve">Nom10</t>
  </si>
  <si>
    <t xml:space="preserve">Prénom10</t>
  </si>
  <si>
    <t xml:space="preserve">Moyenne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&quot;_-;\-* #,##0.00&quot; F&quot;_-;_-* \-??&quot; F&quot;_-;_-@_-"/>
    <numFmt numFmtId="166" formatCode="#,##0&quot; €&quot;"/>
    <numFmt numFmtId="167" formatCode="_-* #,##0&quot; F&quot;_-;\-* #,##0&quot; F&quot;_-;_-* \-??&quot; F&quot;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7" min="4" style="0" width="8.85"/>
    <col collapsed="false" customWidth="true" hidden="false" outlineLevel="0" max="8" min="8" style="0" width="9.99"/>
    <col collapsed="false" customWidth="true" hidden="false" outlineLevel="0" max="12" min="9" style="0" width="8.85"/>
  </cols>
  <sheetData>
    <row r="1" s="2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6" customFormat="true" ht="7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</row>
    <row r="3" customFormat="false" ht="13.5" hidden="false" customHeight="false" outlineLevel="0" collapsed="false">
      <c r="A3" s="7" t="n">
        <v>1</v>
      </c>
      <c r="B3" s="8" t="s">
        <v>12</v>
      </c>
      <c r="C3" s="8" t="s">
        <v>13</v>
      </c>
      <c r="D3" s="9" t="n">
        <v>100</v>
      </c>
      <c r="E3" s="9" t="n">
        <v>200</v>
      </c>
      <c r="F3" s="9" t="n">
        <v>100</v>
      </c>
      <c r="G3" s="10" t="n">
        <v>150</v>
      </c>
      <c r="H3" s="11" t="n">
        <f aca="false">SUM(D3:G3)</f>
        <v>550</v>
      </c>
      <c r="I3" s="12" t="n">
        <f aca="false">1000-H3</f>
        <v>450</v>
      </c>
      <c r="J3" s="12" t="n">
        <f aca="false">AVERAGE(D3:G3)</f>
        <v>137.5</v>
      </c>
      <c r="K3" s="12" t="n">
        <f aca="false">MAX(D3:G3)</f>
        <v>200</v>
      </c>
      <c r="L3" s="12" t="n">
        <f aca="false">MIN(D3:G3)</f>
        <v>100</v>
      </c>
    </row>
    <row r="4" customFormat="false" ht="12.75" hidden="false" customHeight="false" outlineLevel="0" collapsed="false">
      <c r="A4" s="7" t="n">
        <v>2</v>
      </c>
      <c r="B4" s="8" t="s">
        <v>14</v>
      </c>
      <c r="C4" s="8" t="s">
        <v>15</v>
      </c>
      <c r="D4" s="9" t="n">
        <v>100</v>
      </c>
      <c r="E4" s="9" t="n">
        <v>500</v>
      </c>
      <c r="F4" s="9" t="n">
        <v>250</v>
      </c>
      <c r="G4" s="10"/>
      <c r="H4" s="11" t="n">
        <f aca="false">SUM(D4:G4)</f>
        <v>850</v>
      </c>
      <c r="I4" s="12" t="n">
        <f aca="false">1000-H4</f>
        <v>150</v>
      </c>
      <c r="J4" s="12" t="n">
        <f aca="false">AVERAGE(D4:G4)</f>
        <v>283.333333333333</v>
      </c>
      <c r="K4" s="12" t="n">
        <f aca="false">MAX(D4:G4)</f>
        <v>500</v>
      </c>
      <c r="L4" s="12" t="n">
        <f aca="false">MIN(D4:G4)</f>
        <v>100</v>
      </c>
    </row>
    <row r="5" customFormat="false" ht="12.75" hidden="false" customHeight="false" outlineLevel="0" collapsed="false">
      <c r="A5" s="7" t="n">
        <v>3</v>
      </c>
      <c r="B5" s="8" t="s">
        <v>16</v>
      </c>
      <c r="C5" s="8" t="s">
        <v>17</v>
      </c>
      <c r="D5" s="9" t="n">
        <v>100</v>
      </c>
      <c r="E5" s="9" t="n">
        <v>100</v>
      </c>
      <c r="F5" s="9" t="n">
        <v>300</v>
      </c>
      <c r="G5" s="10" t="n">
        <v>50</v>
      </c>
      <c r="H5" s="11" t="n">
        <f aca="false">SUM(D5:G5)</f>
        <v>550</v>
      </c>
      <c r="I5" s="12" t="n">
        <f aca="false">1000-H5</f>
        <v>450</v>
      </c>
      <c r="J5" s="12" t="n">
        <f aca="false">AVERAGE(D5:G5)</f>
        <v>137.5</v>
      </c>
      <c r="K5" s="12" t="n">
        <f aca="false">MAX(D5:G5)</f>
        <v>300</v>
      </c>
      <c r="L5" s="12" t="n">
        <f aca="false">MIN(D5:G5)</f>
        <v>50</v>
      </c>
    </row>
    <row r="6" customFormat="false" ht="12.75" hidden="false" customHeight="false" outlineLevel="0" collapsed="false">
      <c r="A6" s="7" t="n">
        <v>4</v>
      </c>
      <c r="B6" s="8" t="s">
        <v>18</v>
      </c>
      <c r="C6" s="8" t="s">
        <v>19</v>
      </c>
      <c r="D6" s="9" t="n">
        <v>100</v>
      </c>
      <c r="E6" s="9" t="n">
        <v>300</v>
      </c>
      <c r="F6" s="9" t="n">
        <v>200</v>
      </c>
      <c r="G6" s="10"/>
      <c r="H6" s="11" t="n">
        <f aca="false">SUM(D6:G6)</f>
        <v>600</v>
      </c>
      <c r="I6" s="12" t="n">
        <f aca="false">1000-H6</f>
        <v>400</v>
      </c>
      <c r="J6" s="12" t="n">
        <f aca="false">AVERAGE(D6:G6)</f>
        <v>200</v>
      </c>
      <c r="K6" s="12" t="n">
        <f aca="false">MAX(D6:G6)</f>
        <v>300</v>
      </c>
      <c r="L6" s="12" t="n">
        <f aca="false">MIN(D6:G6)</f>
        <v>100</v>
      </c>
    </row>
    <row r="7" customFormat="false" ht="12.75" hidden="false" customHeight="false" outlineLevel="0" collapsed="false">
      <c r="A7" s="7" t="n">
        <v>5</v>
      </c>
      <c r="B7" s="8" t="s">
        <v>20</v>
      </c>
      <c r="C7" s="8" t="s">
        <v>21</v>
      </c>
      <c r="D7" s="9" t="n">
        <v>100</v>
      </c>
      <c r="E7" s="9" t="n">
        <v>200</v>
      </c>
      <c r="F7" s="9"/>
      <c r="G7" s="10"/>
      <c r="H7" s="11" t="n">
        <f aca="false">SUM(D7:G7)</f>
        <v>300</v>
      </c>
      <c r="I7" s="12" t="n">
        <f aca="false">1000-H7</f>
        <v>700</v>
      </c>
      <c r="J7" s="12" t="n">
        <f aca="false">AVERAGE(D7:G7)</f>
        <v>150</v>
      </c>
      <c r="K7" s="12" t="n">
        <f aca="false">MAX(D7:G7)</f>
        <v>200</v>
      </c>
      <c r="L7" s="12" t="n">
        <f aca="false">MIN(D7:G7)</f>
        <v>100</v>
      </c>
    </row>
    <row r="8" customFormat="false" ht="12.75" hidden="false" customHeight="false" outlineLevel="0" collapsed="false">
      <c r="A8" s="7" t="n">
        <v>6</v>
      </c>
      <c r="B8" s="8" t="s">
        <v>22</v>
      </c>
      <c r="C8" s="8" t="s">
        <v>23</v>
      </c>
      <c r="D8" s="9" t="n">
        <v>100</v>
      </c>
      <c r="E8" s="9" t="n">
        <v>300</v>
      </c>
      <c r="F8" s="9" t="n">
        <v>300</v>
      </c>
      <c r="G8" s="9" t="n">
        <v>300</v>
      </c>
      <c r="H8" s="11" t="n">
        <f aca="false">SUM(D8:G8)</f>
        <v>1000</v>
      </c>
      <c r="I8" s="12" t="n">
        <f aca="false">1000-H8</f>
        <v>0</v>
      </c>
      <c r="J8" s="12" t="n">
        <f aca="false">AVERAGE(D8:G8)</f>
        <v>250</v>
      </c>
      <c r="K8" s="12" t="n">
        <f aca="false">MAX(D8:G8)</f>
        <v>300</v>
      </c>
      <c r="L8" s="12" t="n">
        <f aca="false">MIN(D8:G8)</f>
        <v>100</v>
      </c>
    </row>
    <row r="9" customFormat="false" ht="12.75" hidden="false" customHeight="false" outlineLevel="0" collapsed="false">
      <c r="A9" s="7" t="n">
        <v>7</v>
      </c>
      <c r="B9" s="8" t="s">
        <v>24</v>
      </c>
      <c r="C9" s="8" t="s">
        <v>25</v>
      </c>
      <c r="D9" s="9" t="n">
        <v>100</v>
      </c>
      <c r="E9" s="9"/>
      <c r="F9" s="9"/>
      <c r="G9" s="10"/>
      <c r="H9" s="11" t="n">
        <f aca="false">SUM(D9:G9)</f>
        <v>100</v>
      </c>
      <c r="I9" s="12" t="n">
        <f aca="false">1000-H9</f>
        <v>900</v>
      </c>
      <c r="J9" s="12" t="n">
        <f aca="false">AVERAGE(D9:G9)</f>
        <v>100</v>
      </c>
      <c r="K9" s="12" t="n">
        <f aca="false">MAX(D9:G9)</f>
        <v>100</v>
      </c>
      <c r="L9" s="12" t="n">
        <f aca="false">MIN(D9:G9)</f>
        <v>100</v>
      </c>
    </row>
    <row r="10" customFormat="false" ht="12.75" hidden="false" customHeight="false" outlineLevel="0" collapsed="false">
      <c r="A10" s="7" t="n">
        <v>8</v>
      </c>
      <c r="B10" s="8" t="s">
        <v>26</v>
      </c>
      <c r="C10" s="8" t="s">
        <v>27</v>
      </c>
      <c r="D10" s="9" t="n">
        <v>100</v>
      </c>
      <c r="E10" s="9"/>
      <c r="F10" s="9"/>
      <c r="G10" s="10"/>
      <c r="H10" s="11" t="n">
        <f aca="false">SUM(D10:G10)</f>
        <v>100</v>
      </c>
      <c r="I10" s="12" t="n">
        <f aca="false">1000-H10</f>
        <v>900</v>
      </c>
      <c r="J10" s="12" t="n">
        <f aca="false">AVERAGE(D10:G10)</f>
        <v>100</v>
      </c>
      <c r="K10" s="12" t="n">
        <f aca="false">MAX(D10:G10)</f>
        <v>100</v>
      </c>
      <c r="L10" s="12" t="n">
        <f aca="false">MIN(D10:G10)</f>
        <v>100</v>
      </c>
    </row>
    <row r="11" customFormat="false" ht="12.75" hidden="false" customHeight="false" outlineLevel="0" collapsed="false">
      <c r="A11" s="7" t="n">
        <v>9</v>
      </c>
      <c r="B11" s="8" t="s">
        <v>28</v>
      </c>
      <c r="C11" s="8" t="s">
        <v>29</v>
      </c>
      <c r="D11" s="9" t="n">
        <v>100</v>
      </c>
      <c r="E11" s="9"/>
      <c r="F11" s="9" t="n">
        <v>300</v>
      </c>
      <c r="G11" s="10"/>
      <c r="H11" s="11" t="n">
        <f aca="false">SUM(D11:G11)</f>
        <v>400</v>
      </c>
      <c r="I11" s="12" t="n">
        <f aca="false">1000-H11</f>
        <v>600</v>
      </c>
      <c r="J11" s="12" t="n">
        <f aca="false">AVERAGE(D11:G11)</f>
        <v>200</v>
      </c>
      <c r="K11" s="12" t="n">
        <f aca="false">MAX(D11:G11)</f>
        <v>300</v>
      </c>
      <c r="L11" s="12" t="n">
        <f aca="false">MIN(D11:G11)</f>
        <v>100</v>
      </c>
    </row>
    <row r="12" customFormat="false" ht="13.5" hidden="false" customHeight="false" outlineLevel="0" collapsed="false">
      <c r="A12" s="13" t="n">
        <v>10</v>
      </c>
      <c r="B12" s="14" t="s">
        <v>30</v>
      </c>
      <c r="C12" s="14" t="s">
        <v>31</v>
      </c>
      <c r="D12" s="15" t="n">
        <v>100</v>
      </c>
      <c r="E12" s="15" t="n">
        <v>300</v>
      </c>
      <c r="F12" s="15" t="n">
        <v>100</v>
      </c>
      <c r="G12" s="16"/>
      <c r="H12" s="17" t="n">
        <f aca="false">SUM(D12:G12)</f>
        <v>500</v>
      </c>
      <c r="I12" s="18" t="n">
        <f aca="false">1000-H12</f>
        <v>500</v>
      </c>
      <c r="J12" s="18" t="n">
        <f aca="false">AVERAGE(D12:G12)</f>
        <v>166.666666666667</v>
      </c>
      <c r="K12" s="18" t="n">
        <f aca="false">MAX(D12:G12)</f>
        <v>300</v>
      </c>
      <c r="L12" s="18" t="n">
        <f aca="false">MIN(D12:G12)</f>
        <v>100</v>
      </c>
    </row>
    <row r="13" customFormat="false" ht="14.25" hidden="false" customHeight="false" outlineLevel="0" collapsed="false"/>
    <row r="14" customFormat="false" ht="14.25" hidden="false" customHeight="false" outlineLevel="0" collapsed="false">
      <c r="G14" s="19" t="s">
        <v>7</v>
      </c>
      <c r="H14" s="20" t="n">
        <f aca="false">SUM(H3:H13)</f>
        <v>4950</v>
      </c>
      <c r="I14" s="21" t="n">
        <f aca="false">SUM(I3:I13)</f>
        <v>5050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22" t="s">
        <v>32</v>
      </c>
      <c r="B17" s="22"/>
      <c r="C17" s="22"/>
      <c r="D17" s="23" t="n">
        <f aca="false">AVERAGE(D3:D12)</f>
        <v>100</v>
      </c>
      <c r="E17" s="23" t="n">
        <f aca="false">AVERAGE(E3:E12)</f>
        <v>271.428571428571</v>
      </c>
      <c r="F17" s="23" t="n">
        <f aca="false">AVERAGE(F3:F12)</f>
        <v>221.428571428571</v>
      </c>
      <c r="G17" s="24" t="n">
        <f aca="false">AVERAGE(G3:G12)</f>
        <v>166.666666666667</v>
      </c>
    </row>
    <row r="18" customFormat="false" ht="12.75" hidden="false" customHeight="false" outlineLevel="0" collapsed="false">
      <c r="A18" s="25" t="s">
        <v>33</v>
      </c>
      <c r="B18" s="25"/>
      <c r="C18" s="25"/>
      <c r="D18" s="26" t="n">
        <f aca="false">MAX(D3:D12)</f>
        <v>100</v>
      </c>
      <c r="E18" s="26" t="n">
        <f aca="false">MAX(E3:E12)</f>
        <v>500</v>
      </c>
      <c r="F18" s="26" t="n">
        <f aca="false">MAX(F3:F12)</f>
        <v>300</v>
      </c>
      <c r="G18" s="12" t="n">
        <f aca="false">MAX(G3:G12)</f>
        <v>300</v>
      </c>
    </row>
    <row r="19" customFormat="false" ht="13.5" hidden="false" customHeight="false" outlineLevel="0" collapsed="false">
      <c r="A19" s="27" t="s">
        <v>34</v>
      </c>
      <c r="B19" s="27"/>
      <c r="C19" s="27"/>
      <c r="D19" s="28" t="n">
        <f aca="false">MIN(D3:D12)</f>
        <v>100</v>
      </c>
      <c r="E19" s="28" t="n">
        <f aca="false">MIN(E3:E12)</f>
        <v>100</v>
      </c>
      <c r="F19" s="28" t="n">
        <f aca="false">MIN(F3:F12)</f>
        <v>100</v>
      </c>
      <c r="G19" s="18" t="n">
        <f aca="false">MIN(G3:G12)</f>
        <v>50</v>
      </c>
    </row>
    <row r="20" customFormat="false" ht="13.5" hidden="false" customHeight="false" outlineLevel="0" collapsed="false">
      <c r="L20" s="2"/>
    </row>
  </sheetData>
  <mergeCells count="4">
    <mergeCell ref="A1:L1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2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2T15:36:29Z</dcterms:created>
  <dc:creator>Alain Bawin</dc:creator>
  <dc:description/>
  <dc:language>en-US</dc:language>
  <cp:lastModifiedBy>anne lise</cp:lastModifiedBy>
  <cp:lastPrinted>1998-10-02T08:39:29Z</cp:lastPrinted>
  <dcterms:modified xsi:type="dcterms:W3CDTF">2008-12-02T13:01:25Z</dcterms:modified>
  <cp:revision>0</cp:revision>
  <dc:subject/>
  <dc:title/>
</cp:coreProperties>
</file>