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projet Appolo</t>
  </si>
  <si>
    <t xml:space="preserve">Budget de la NASA entre 1959 et 1970 (en milliards de dollars)</t>
  </si>
  <si>
    <t xml:space="preserve">Année</t>
  </si>
  <si>
    <t xml:space="preserve">Moyenne</t>
  </si>
  <si>
    <t xml:space="preserve">Budget du programme Apollo</t>
  </si>
  <si>
    <t xml:space="preserve">Budget total de la NASA</t>
  </si>
  <si>
    <t xml:space="preserve">Pourcentage </t>
  </si>
  <si>
    <t xml:space="preserve">Le programme a connu de nombreux déboires durant la phase de développement.</t>
  </si>
  <si>
    <t xml:space="preserve"> Ils ont tous été résolus grâce à la mise à disposition de ressources financières exceptionnelles. </t>
  </si>
  <si>
    <t xml:space="preserve">Avec un point culminant en 1966 (5,5 % du budget fédéral alloué à la NASA)</t>
  </si>
  <si>
    <t xml:space="preserve">L'ordinateur de bord du module d'excursion lunaire, le fameux « LEM » qui se posa à six reprises sur la Lune durant le programme Apollo</t>
  </si>
  <si>
    <t xml:space="preserve"> disposait de 4 kb de RAM et de 74 kb de "disque du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85320</xdr:rowOff>
    </xdr:from>
    <xdr:to>
      <xdr:col>10</xdr:col>
      <xdr:colOff>533520</xdr:colOff>
      <xdr:row>5</xdr:row>
      <xdr:rowOff>104760</xdr:rowOff>
    </xdr:to>
    <xdr:pic>
      <xdr:nvPicPr>
        <xdr:cNvPr id="0" name="Image 2" descr="Apollo_Logo.png"/>
        <xdr:cNvPicPr/>
      </xdr:nvPicPr>
      <xdr:blipFill>
        <a:blip r:embed="rId1"/>
        <a:stretch/>
      </xdr:blipFill>
      <xdr:spPr>
        <a:xfrm>
          <a:off x="6549840" y="85320"/>
          <a:ext cx="1096920" cy="1048320"/>
        </a:xfrm>
        <a:prstGeom prst="rect">
          <a:avLst/>
        </a:prstGeom>
        <a:ln w="0">
          <a:noFill/>
        </a:ln>
        <a:effectLst>
          <a:outerShdw dist="50760" dir="5400000" blurRad="0" rotWithShape="0">
            <a:srgbClr val="000000"/>
          </a:outerShdw>
        </a:effectLst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28960</xdr:colOff>
      <xdr:row>5</xdr:row>
      <xdr:rowOff>37800</xdr:rowOff>
    </xdr:to>
    <xdr:pic>
      <xdr:nvPicPr>
        <xdr:cNvPr id="1" name="Image 3" descr="Apollo9 - Module lunaire.jpg"/>
        <xdr:cNvPicPr/>
      </xdr:nvPicPr>
      <xdr:blipFill>
        <a:blip r:embed="rId2"/>
        <a:stretch/>
      </xdr:blipFill>
      <xdr:spPr>
        <a:xfrm>
          <a:off x="0" y="0"/>
          <a:ext cx="1128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8</xdr:row>
      <xdr:rowOff>0</xdr:rowOff>
    </xdr:from>
    <xdr:to>
      <xdr:col>0</xdr:col>
      <xdr:colOff>1893600</xdr:colOff>
      <xdr:row>25</xdr:row>
      <xdr:rowOff>75960</xdr:rowOff>
    </xdr:to>
    <xdr:pic>
      <xdr:nvPicPr>
        <xdr:cNvPr id="2" name="Image 4" descr="Apollo8-Capsule.jpg"/>
        <xdr:cNvPicPr/>
      </xdr:nvPicPr>
      <xdr:blipFill>
        <a:blip r:embed="rId3"/>
        <a:stretch/>
      </xdr:blipFill>
      <xdr:spPr>
        <a:xfrm>
          <a:off x="20880" y="3552840"/>
          <a:ext cx="187272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1</xdr:col>
      <xdr:colOff>10440</xdr:colOff>
      <xdr:row>25</xdr:row>
      <xdr:rowOff>38160</xdr:rowOff>
    </xdr:to>
    <xdr:pic>
      <xdr:nvPicPr>
        <xdr:cNvPr id="3" name="Image 6" descr="Lanceur Saturn5 contenant Apollo11.jpg"/>
        <xdr:cNvPicPr/>
      </xdr:nvPicPr>
      <xdr:blipFill>
        <a:blip r:embed="rId4"/>
        <a:stretch/>
      </xdr:blipFill>
      <xdr:spPr>
        <a:xfrm>
          <a:off x="6539760" y="3552840"/>
          <a:ext cx="115740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2" style="0" width="8.14"/>
  </cols>
  <sheetData>
    <row r="1" customFormat="false" ht="21" hidden="false" customHeight="false" outlineLevel="0" collapsed="false">
      <c r="D1" s="1" t="s">
        <v>0</v>
      </c>
    </row>
    <row r="4" customFormat="false" ht="15" hidden="false" customHeight="false" outlineLevel="0" collapsed="false">
      <c r="G4" s="2"/>
    </row>
    <row r="7" customFormat="false" ht="18.75" hidden="false" customHeight="false" outlineLevel="0" collapsed="false">
      <c r="A7" s="3" t="s">
        <v>1</v>
      </c>
    </row>
    <row r="8" customFormat="false" ht="15" hidden="false" customHeight="false" outlineLevel="0" collapsed="false">
      <c r="A8" s="4" t="s">
        <v>2</v>
      </c>
      <c r="B8" s="4" t="n">
        <v>1961</v>
      </c>
      <c r="C8" s="4" t="n">
        <v>1962</v>
      </c>
      <c r="D8" s="4" t="n">
        <v>1963</v>
      </c>
      <c r="E8" s="4" t="n">
        <v>1964</v>
      </c>
      <c r="F8" s="4" t="n">
        <v>1965</v>
      </c>
      <c r="G8" s="4" t="n">
        <v>1966</v>
      </c>
      <c r="H8" s="4" t="n">
        <v>1967</v>
      </c>
      <c r="I8" s="4" t="n">
        <v>1968</v>
      </c>
      <c r="J8" s="4" t="n">
        <v>1969</v>
      </c>
      <c r="K8" s="4" t="n">
        <v>1970</v>
      </c>
      <c r="L8" s="4" t="s">
        <v>3</v>
      </c>
    </row>
    <row r="9" customFormat="false" ht="15" hidden="false" customHeight="false" outlineLevel="0" collapsed="false">
      <c r="A9" s="4" t="s">
        <v>4</v>
      </c>
      <c r="C9" s="0" t="n">
        <v>0.535</v>
      </c>
      <c r="D9" s="0" t="n">
        <v>1.285</v>
      </c>
      <c r="E9" s="0" t="n">
        <v>2.27</v>
      </c>
      <c r="F9" s="0" t="n">
        <v>2.51</v>
      </c>
      <c r="G9" s="0" t="n">
        <v>2.97</v>
      </c>
      <c r="H9" s="0" t="n">
        <v>2.91</v>
      </c>
      <c r="I9" s="0" t="n">
        <v>2.556</v>
      </c>
      <c r="J9" s="0" t="n">
        <v>2.025</v>
      </c>
      <c r="K9" s="0" t="n">
        <v>1.75</v>
      </c>
      <c r="L9" s="5" t="n">
        <f aca="false">AVERAGE(C9:K9)</f>
        <v>2.09011111111111</v>
      </c>
    </row>
    <row r="10" customFormat="false" ht="15" hidden="false" customHeight="false" outlineLevel="0" collapsed="false">
      <c r="A10" s="4" t="s">
        <v>5</v>
      </c>
      <c r="B10" s="0" t="n">
        <v>0.744</v>
      </c>
      <c r="C10" s="0" t="n">
        <v>1.257</v>
      </c>
      <c r="D10" s="0" t="n">
        <v>2.552</v>
      </c>
      <c r="E10" s="0" t="n">
        <v>4.171</v>
      </c>
      <c r="F10" s="0" t="n">
        <v>5.093</v>
      </c>
      <c r="G10" s="0" t="n">
        <v>5.933</v>
      </c>
      <c r="H10" s="0" t="n">
        <v>5.933</v>
      </c>
      <c r="I10" s="0" t="n">
        <v>4.724</v>
      </c>
      <c r="J10" s="0" t="n">
        <v>4.253</v>
      </c>
      <c r="K10" s="0" t="n">
        <v>3.755</v>
      </c>
      <c r="L10" s="5" t="n">
        <f aca="false">AVERAGE(C10:K10)</f>
        <v>4.18566666666667</v>
      </c>
    </row>
    <row r="11" customFormat="false" ht="15" hidden="false" customHeight="false" outlineLevel="0" collapsed="false">
      <c r="A11" s="4" t="s">
        <v>6</v>
      </c>
      <c r="C11" s="6" t="n">
        <f aca="false">C9/(C10/100)</f>
        <v>42.5616547334924</v>
      </c>
      <c r="D11" s="6" t="n">
        <f aca="false">D9/(D10/100)</f>
        <v>50.3526645768025</v>
      </c>
      <c r="E11" s="6" t="n">
        <f aca="false">E9/(E10/100)</f>
        <v>54.4233996643491</v>
      </c>
      <c r="F11" s="6" t="n">
        <f aca="false">F9/(F10/100)</f>
        <v>49.2833300608679</v>
      </c>
      <c r="G11" s="6" t="n">
        <f aca="false">G9/(G10/100)</f>
        <v>50.0589920782066</v>
      </c>
      <c r="H11" s="6" t="n">
        <f aca="false">H9/(H10/100)</f>
        <v>49.0476993089499</v>
      </c>
      <c r="I11" s="6" t="n">
        <f aca="false">I9/(I10/100)</f>
        <v>54.1066892464014</v>
      </c>
      <c r="J11" s="6" t="n">
        <f aca="false">J9/(J10/100)</f>
        <v>47.6134493298848</v>
      </c>
      <c r="K11" s="6" t="n">
        <f aca="false">K9/(K10/100)</f>
        <v>46.6045272969374</v>
      </c>
      <c r="L11" s="5" t="n">
        <f aca="false">AVERAGE(C11:K11)</f>
        <v>49.3391562550991</v>
      </c>
    </row>
    <row r="13" customFormat="false" ht="15" hidden="false" customHeight="false" outlineLevel="0" collapsed="false">
      <c r="A13" s="0" t="s">
        <v>7</v>
      </c>
    </row>
    <row r="14" customFormat="false" ht="15" hidden="false" customHeight="false" outlineLevel="0" collapsed="false">
      <c r="A14" s="0" t="s">
        <v>8</v>
      </c>
    </row>
    <row r="15" customFormat="false" ht="15" hidden="false" customHeight="false" outlineLevel="0" collapsed="false">
      <c r="A15" s="0" t="s">
        <v>9</v>
      </c>
    </row>
    <row r="16" customFormat="false" ht="15" hidden="false" customHeight="false" outlineLevel="0" collapsed="false">
      <c r="A16" s="0" t="s">
        <v>10</v>
      </c>
    </row>
    <row r="17" customFormat="false" ht="15" hidden="false" customHeight="false" outlineLevel="0" collapsed="false">
      <c r="A17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27:20Z</dcterms:created>
  <dc:creator>chili</dc:creator>
  <dc:description/>
  <dc:language>en-US</dc:language>
  <cp:lastModifiedBy>chili</cp:lastModifiedBy>
  <dcterms:modified xsi:type="dcterms:W3CDTF">2011-11-22T11:59:58Z</dcterms:modified>
  <cp:revision>0</cp:revision>
  <dc:subject/>
  <dc:title/>
</cp:coreProperties>
</file>