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tériel</t>
  </si>
  <si>
    <t xml:space="preserve">Logiciel</t>
  </si>
  <si>
    <t xml:space="preserve">Formation</t>
  </si>
  <si>
    <t xml:space="preserve">Trim 1</t>
  </si>
  <si>
    <t xml:space="preserve">Trim 2</t>
  </si>
  <si>
    <t xml:space="preserve">Trim 3</t>
  </si>
  <si>
    <t xml:space="preserve">Trim 4</t>
  </si>
  <si>
    <t xml:space="preserve">Ventes maximales</t>
  </si>
  <si>
    <t xml:space="preserve">Ventes minim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8.7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A4" s="2" t="s">
        <v>3</v>
      </c>
      <c r="B4" s="0" t="n">
        <v>225800</v>
      </c>
      <c r="C4" s="0" t="n">
        <v>34800</v>
      </c>
      <c r="D4" s="0" t="n">
        <v>16900</v>
      </c>
    </row>
    <row r="5" customFormat="false" ht="12.75" hidden="false" customHeight="false" outlineLevel="0" collapsed="false">
      <c r="A5" s="2" t="s">
        <v>4</v>
      </c>
      <c r="B5" s="0" t="n">
        <v>210400</v>
      </c>
      <c r="C5" s="0" t="n">
        <v>59900</v>
      </c>
      <c r="D5" s="0" t="n">
        <v>11400</v>
      </c>
    </row>
    <row r="6" customFormat="false" ht="12.75" hidden="false" customHeight="false" outlineLevel="0" collapsed="false">
      <c r="A6" s="2" t="s">
        <v>5</v>
      </c>
      <c r="B6" s="0" t="n">
        <v>284900</v>
      </c>
      <c r="C6" s="0" t="n">
        <v>45600</v>
      </c>
      <c r="D6" s="0" t="n">
        <v>8700</v>
      </c>
    </row>
    <row r="7" customFormat="false" ht="12.75" hidden="false" customHeight="false" outlineLevel="0" collapsed="false">
      <c r="A7" s="2" t="s">
        <v>6</v>
      </c>
      <c r="B7" s="0" t="n">
        <v>304300</v>
      </c>
      <c r="C7" s="0" t="n">
        <v>66300</v>
      </c>
      <c r="D7" s="0" t="n">
        <v>14400</v>
      </c>
    </row>
    <row r="8" customFormat="false" ht="12.75" hidden="false" customHeight="false" outlineLevel="0" collapsed="false">
      <c r="A8" s="1" t="s">
        <v>7</v>
      </c>
      <c r="B8" s="3" t="n">
        <f aca="false">MAX(B4:B7)</f>
        <v>304300</v>
      </c>
      <c r="C8" s="3" t="n">
        <f aca="false">MAX(C4:C7)</f>
        <v>66300</v>
      </c>
      <c r="D8" s="3" t="n">
        <f aca="false">MAX(D4:D7)</f>
        <v>16900</v>
      </c>
    </row>
    <row r="9" customFormat="false" ht="12.75" hidden="false" customHeight="false" outlineLevel="0" collapsed="false">
      <c r="A9" s="1" t="s">
        <v>8</v>
      </c>
      <c r="B9" s="3" t="n">
        <f aca="false">MIN(B4:B7)</f>
        <v>210400</v>
      </c>
      <c r="C9" s="3" t="n">
        <f aca="false">MIN(C4:C7)</f>
        <v>34800</v>
      </c>
      <c r="D9" s="3" t="n">
        <f aca="false">MIN(D4:D7)</f>
        <v>87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4:06:28Z</dcterms:created>
  <dc:creator>Emilie Jolie</dc:creator>
  <dc:description/>
  <dc:language>en-US</dc:language>
  <cp:lastModifiedBy>chili</cp:lastModifiedBy>
  <dcterms:modified xsi:type="dcterms:W3CDTF">2011-11-22T12:58:53Z</dcterms:modified>
  <cp:revision>0</cp:revision>
  <dc:subject/>
  <dc:title/>
</cp:coreProperties>
</file>